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223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83">
  <si>
    <t xml:space="preserve">SISTAU AMBA Dto. 1122/17 del mes de Octubre de 2021</t>
  </si>
  <si>
    <t xml:space="preserve">Pago Nº 233 del 1/10/2021 al 31/10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Oct-21 Pago 1</t>
  </si>
  <si>
    <t xml:space="preserve">SISTAU AMBA Dto 1122/17 Demanda      Oct-21 Pago 2</t>
  </si>
  <si>
    <t xml:space="preserve">SISTAU AMBA Dto 1122/17 Demanda      Oct-21 Pago 3</t>
  </si>
  <si>
    <t xml:space="preserve">SISTAU AMBA Dto 1122/17 Demanda      Oct-21 Pago 4</t>
  </si>
  <si>
    <t xml:space="preserve">SISTAU AMBA Dto 1122/17 Demanda      Oct-21 Pago 5</t>
  </si>
  <si>
    <t xml:space="preserve">SISTAU AMBA Dto 1122/17 Demanda      Oct-21 Pago 6</t>
  </si>
  <si>
    <t xml:space="preserve">SISTAU AMBA Dto 1122/17 Demanda      Oct-21 Pago 7</t>
  </si>
  <si>
    <t xml:space="preserve">SISTAU AMBA Dto 1122/17 Demanda      Oct-21 Pago 8</t>
  </si>
  <si>
    <t xml:space="preserve">SISTAU AMBA Dto 1122/17 Demanda      Oct-21 Pago 9</t>
  </si>
  <si>
    <t xml:space="preserve">SISTAU AMBA Dto 1122/17 Demanda       Oct-21 Pago 10</t>
  </si>
  <si>
    <t xml:space="preserve">SISTAU AMBA Dto 1122/17 Oferta                Oct-21 Pago 1</t>
  </si>
  <si>
    <t xml:space="preserve">SISTAU AMBA Dto 1122/17 Oferta                Oct-21 Pago 2</t>
  </si>
  <si>
    <t xml:space="preserve">SISTAU AMBA Dto 1122/17 Oferta                Oct-21 Pago 3</t>
  </si>
  <si>
    <t xml:space="preserve">SISTAU AMBA Dto 1122/17 Oferta                    Oct-21 Pago 4</t>
  </si>
  <si>
    <t xml:space="preserve">PELP Nov-21 Pago 1</t>
  </si>
  <si>
    <t xml:space="preserve">PELP Nov-21 Pago 2</t>
  </si>
  <si>
    <t xml:space="preserve">PELP Nov-21 Pago 3</t>
  </si>
  <si>
    <t xml:space="preserve">PELP Nov-21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5" min="5" style="2" width="15.7"/>
    <col collapsed="false" customWidth="true" hidden="false" outlineLevel="0" max="7" min="6" style="2" width="14.7"/>
    <col collapsed="false" customWidth="true" hidden="false" outlineLevel="0" max="8" min="8" style="2" width="15.7"/>
    <col collapsed="false" customWidth="true" hidden="false" outlineLevel="0" max="9" min="9" style="2" width="14.7"/>
    <col collapsed="false" customWidth="true" hidden="false" outlineLevel="0" max="11" min="10" style="2" width="15.7"/>
    <col collapsed="false" customWidth="true" hidden="false" outlineLevel="0" max="14" min="12" style="2" width="14.7"/>
    <col collapsed="false" customWidth="true" hidden="false" outlineLevel="0" max="15" min="15" style="2" width="15.7"/>
    <col collapsed="false" customWidth="true" hidden="false" outlineLevel="0" max="16" min="16" style="2" width="14.7"/>
    <col collapsed="false" customWidth="true" hidden="false" outlineLevel="0" max="17" min="17" style="2" width="15.7"/>
    <col collapsed="false" customWidth="true" hidden="false" outlineLevel="0" max="22" min="18" style="2" width="14.7"/>
    <col collapsed="false" customWidth="true" hidden="false" outlineLevel="0" max="23" min="23" style="2" width="16.7"/>
  </cols>
  <sheetData>
    <row r="1" customFormat="false" ht="12.75" hidden="false" customHeight="true" outlineLevel="0" collapsed="false">
      <c r="A1" s="3" t="s">
        <v>0</v>
      </c>
      <c r="B1" s="3"/>
      <c r="C1" s="3"/>
      <c r="W1" s="4" t="s">
        <v>1</v>
      </c>
    </row>
    <row r="2" s="8" customFormat="true" ht="51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7" t="s">
        <v>15</v>
      </c>
      <c r="O2" s="5" t="s">
        <v>16</v>
      </c>
      <c r="P2" s="5" t="s">
        <v>17</v>
      </c>
      <c r="Q2" s="5" t="s">
        <v>18</v>
      </c>
      <c r="R2" s="7" t="s">
        <v>19</v>
      </c>
      <c r="S2" s="5" t="s">
        <v>20</v>
      </c>
      <c r="T2" s="5" t="s">
        <v>21</v>
      </c>
      <c r="U2" s="5" t="s">
        <v>22</v>
      </c>
      <c r="V2" s="7" t="s">
        <v>23</v>
      </c>
      <c r="W2" s="5" t="s">
        <v>24</v>
      </c>
    </row>
    <row r="3" customFormat="false" ht="25.5" hidden="false" customHeight="false" outlineLevel="0" collapsed="false">
      <c r="A3" s="9" t="s">
        <v>25</v>
      </c>
      <c r="B3" s="9" t="s">
        <v>26</v>
      </c>
      <c r="C3" s="9" t="s">
        <v>27</v>
      </c>
      <c r="D3" s="9" t="s">
        <v>28</v>
      </c>
      <c r="E3" s="9" t="n">
        <v>5386752.98794852</v>
      </c>
      <c r="F3" s="9" t="n">
        <v>1571499.21835122</v>
      </c>
      <c r="G3" s="9" t="n">
        <v>893344.8959276</v>
      </c>
      <c r="H3" s="9" t="n">
        <v>2870162.55231222</v>
      </c>
      <c r="I3" s="9" t="n">
        <v>0</v>
      </c>
      <c r="J3" s="9" t="n">
        <v>3031236.81171289</v>
      </c>
      <c r="K3" s="9" t="n">
        <v>-4704624.48247543</v>
      </c>
      <c r="L3" s="9" t="n">
        <v>0</v>
      </c>
      <c r="M3" s="9" t="n">
        <v>0</v>
      </c>
      <c r="N3" s="9" t="n">
        <v>600996.298641</v>
      </c>
      <c r="O3" s="9" t="n">
        <v>3478602.0916941</v>
      </c>
      <c r="P3" s="9" t="n">
        <v>15685.6187642035</v>
      </c>
      <c r="Q3" s="9" t="n">
        <v>10637528.1756937</v>
      </c>
      <c r="R3" s="9" t="n">
        <v>-1.86264514923096E-009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f aca="false">SUM(E3:V3)</f>
        <v>23781184.1685701</v>
      </c>
    </row>
    <row r="4" customFormat="false" ht="25.5" hidden="false" customHeight="false" outlineLevel="0" collapsed="false">
      <c r="A4" s="9" t="s">
        <v>25</v>
      </c>
      <c r="B4" s="9" t="s">
        <v>26</v>
      </c>
      <c r="C4" s="9" t="s">
        <v>29</v>
      </c>
      <c r="D4" s="9" t="s">
        <v>30</v>
      </c>
      <c r="E4" s="9" t="n">
        <v>15670729.5900036</v>
      </c>
      <c r="F4" s="9" t="n">
        <v>4089162.28607072</v>
      </c>
      <c r="G4" s="9" t="n">
        <v>2072909.95475115</v>
      </c>
      <c r="H4" s="9" t="n">
        <v>9109778.04342945</v>
      </c>
      <c r="I4" s="9" t="n">
        <v>0</v>
      </c>
      <c r="J4" s="9" t="n">
        <v>8756904.73928942</v>
      </c>
      <c r="K4" s="9" t="n">
        <v>-13024246.1826367</v>
      </c>
      <c r="L4" s="9" t="n">
        <v>0</v>
      </c>
      <c r="M4" s="9" t="n">
        <v>0</v>
      </c>
      <c r="N4" s="9" t="n">
        <v>1874171.30684848</v>
      </c>
      <c r="O4" s="9" t="n">
        <v>12423787.0674177</v>
      </c>
      <c r="P4" s="9" t="n">
        <v>49797.3178136511</v>
      </c>
      <c r="Q4" s="9" t="n">
        <v>30481357.5673476</v>
      </c>
      <c r="R4" s="9" t="n">
        <v>0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f aca="false">SUM(E4:V4)</f>
        <v>71504351.690335</v>
      </c>
    </row>
    <row r="5" customFormat="false" ht="25.5" hidden="false" customHeight="false" outlineLevel="0" collapsed="false">
      <c r="A5" s="9" t="s">
        <v>25</v>
      </c>
      <c r="B5" s="9" t="s">
        <v>26</v>
      </c>
      <c r="C5" s="9" t="s">
        <v>31</v>
      </c>
      <c r="D5" s="9" t="s">
        <v>32</v>
      </c>
      <c r="E5" s="9" t="n">
        <v>11633178.1916516</v>
      </c>
      <c r="F5" s="9" t="n">
        <v>3764137.61960642</v>
      </c>
      <c r="G5" s="9" t="n">
        <v>1951463.3936652</v>
      </c>
      <c r="H5" s="9" t="n">
        <v>5751043.54440862</v>
      </c>
      <c r="I5" s="9" t="n">
        <v>0</v>
      </c>
      <c r="J5" s="9" t="n">
        <v>6537513.31819026</v>
      </c>
      <c r="K5" s="9" t="n">
        <v>-3554046.0053994</v>
      </c>
      <c r="L5" s="9" t="n">
        <v>0</v>
      </c>
      <c r="M5" s="9" t="n">
        <v>0</v>
      </c>
      <c r="N5" s="9" t="n">
        <v>1479590.34859915</v>
      </c>
      <c r="O5" s="9" t="n">
        <v>7724440.53452719</v>
      </c>
      <c r="P5" s="9" t="n">
        <v>26817.8625430865</v>
      </c>
      <c r="Q5" s="9" t="n">
        <v>21646593.5219094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f aca="false">SUM(E5:V5)</f>
        <v>56960732.3297015</v>
      </c>
    </row>
    <row r="6" customFormat="false" ht="38.25" hidden="false" customHeight="false" outlineLevel="0" collapsed="false">
      <c r="A6" s="9" t="s">
        <v>25</v>
      </c>
      <c r="B6" s="9" t="s">
        <v>26</v>
      </c>
      <c r="C6" s="9" t="s">
        <v>33</v>
      </c>
      <c r="D6" s="9" t="s">
        <v>34</v>
      </c>
      <c r="E6" s="9" t="n">
        <v>9023292.15700989</v>
      </c>
      <c r="F6" s="9" t="n">
        <v>2681341.56916576</v>
      </c>
      <c r="G6" s="9" t="n">
        <v>1220179.5113122</v>
      </c>
      <c r="H6" s="9" t="n">
        <v>4942348.45174844</v>
      </c>
      <c r="I6" s="9" t="n">
        <v>0</v>
      </c>
      <c r="J6" s="9" t="n">
        <v>5058875.8239722</v>
      </c>
      <c r="K6" s="9" t="n">
        <v>-7131425.294113</v>
      </c>
      <c r="L6" s="9" t="n">
        <v>0</v>
      </c>
      <c r="M6" s="9" t="n">
        <v>0</v>
      </c>
      <c r="N6" s="9" t="n">
        <v>1347364.71161954</v>
      </c>
      <c r="O6" s="9" t="n">
        <v>6428293.04397726</v>
      </c>
      <c r="P6" s="9" t="n">
        <v>21770.9892844874</v>
      </c>
      <c r="Q6" s="9" t="n">
        <v>27595201.5439565</v>
      </c>
      <c r="R6" s="9" t="n">
        <v>7.45058059692383E-009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f aca="false">SUM(E6:V6)</f>
        <v>51187242.5079333</v>
      </c>
    </row>
    <row r="7" customFormat="false" ht="25.5" hidden="false" customHeight="false" outlineLevel="0" collapsed="false">
      <c r="A7" s="9" t="s">
        <v>25</v>
      </c>
      <c r="B7" s="9" t="s">
        <v>26</v>
      </c>
      <c r="C7" s="9" t="s">
        <v>35</v>
      </c>
      <c r="D7" s="9" t="s">
        <v>36</v>
      </c>
      <c r="E7" s="9" t="n">
        <v>1672917.97301094</v>
      </c>
      <c r="F7" s="9" t="n">
        <v>466347.86335323</v>
      </c>
      <c r="G7" s="9" t="n">
        <v>275957.239819</v>
      </c>
      <c r="H7" s="9" t="n">
        <v>930174.586196872</v>
      </c>
      <c r="I7" s="9" t="n">
        <v>0</v>
      </c>
      <c r="J7" s="9" t="n">
        <v>945930.426245202</v>
      </c>
      <c r="K7" s="9" t="n">
        <v>1213825.64387629</v>
      </c>
      <c r="L7" s="9" t="n">
        <v>0</v>
      </c>
      <c r="M7" s="9" t="n">
        <v>0</v>
      </c>
      <c r="N7" s="9" t="n">
        <v>310626.000907139</v>
      </c>
      <c r="O7" s="9" t="n">
        <v>1732871.37045418</v>
      </c>
      <c r="P7" s="9" t="n">
        <v>7664.37749086833</v>
      </c>
      <c r="Q7" s="9" t="n">
        <v>3913837.21880984</v>
      </c>
      <c r="R7" s="9" t="n">
        <v>-1.86264514923096E-009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f aca="false">SUM(E7:V7)</f>
        <v>11470152.7001636</v>
      </c>
    </row>
    <row r="8" customFormat="false" ht="25.5" hidden="false" customHeight="false" outlineLevel="0" collapsed="false">
      <c r="A8" s="9" t="s">
        <v>25</v>
      </c>
      <c r="B8" s="9" t="s">
        <v>37</v>
      </c>
      <c r="C8" s="9" t="s">
        <v>38</v>
      </c>
      <c r="D8" s="9" t="s">
        <v>39</v>
      </c>
      <c r="E8" s="9" t="n">
        <v>5879763.83594533</v>
      </c>
      <c r="F8" s="9" t="n">
        <v>911915.53614705</v>
      </c>
      <c r="G8" s="9" t="n">
        <v>410187.6561086</v>
      </c>
      <c r="H8" s="9" t="n">
        <v>4436045.60066628</v>
      </c>
      <c r="I8" s="9" t="n">
        <v>0</v>
      </c>
      <c r="J8" s="9" t="n">
        <v>3293623.55401224</v>
      </c>
      <c r="K8" s="9" t="n">
        <v>-8950187.96821546</v>
      </c>
      <c r="L8" s="9" t="n">
        <v>0</v>
      </c>
      <c r="M8" s="9" t="n">
        <v>0</v>
      </c>
      <c r="N8" s="9" t="n">
        <v>791349.825742295</v>
      </c>
      <c r="O8" s="9" t="n">
        <v>4664773.48098513</v>
      </c>
      <c r="P8" s="9" t="n">
        <v>20634.6107888771</v>
      </c>
      <c r="Q8" s="9" t="n">
        <v>18356223.2635327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f aca="false">SUM(E8:V8)</f>
        <v>29814329.3957131</v>
      </c>
    </row>
    <row r="9" customFormat="false" ht="25.5" hidden="false" customHeight="false" outlineLevel="0" collapsed="false">
      <c r="A9" s="9" t="s">
        <v>25</v>
      </c>
      <c r="B9" s="9" t="s">
        <v>40</v>
      </c>
      <c r="C9" s="9" t="s">
        <v>41</v>
      </c>
      <c r="D9" s="9" t="s">
        <v>42</v>
      </c>
      <c r="E9" s="9" t="n">
        <v>15317066.9178158</v>
      </c>
      <c r="F9" s="9" t="n">
        <v>2907613.97809065</v>
      </c>
      <c r="G9" s="9" t="n">
        <v>1059083.34841629</v>
      </c>
      <c r="H9" s="9" t="n">
        <v>11077531.9942878</v>
      </c>
      <c r="I9" s="9" t="n">
        <v>0</v>
      </c>
      <c r="J9" s="9" t="n">
        <v>8591644.52155196</v>
      </c>
      <c r="K9" s="9" t="n">
        <v>-15965307.1922792</v>
      </c>
      <c r="L9" s="9" t="n">
        <v>1.86264514923096E-009</v>
      </c>
      <c r="M9" s="9" t="n">
        <v>0</v>
      </c>
      <c r="N9" s="9" t="n">
        <v>1710147.88552913</v>
      </c>
      <c r="O9" s="9" t="n">
        <v>11911895.1059738</v>
      </c>
      <c r="P9" s="9" t="n">
        <v>52432.4476305936</v>
      </c>
      <c r="Q9" s="9" t="n">
        <v>26486685.1364104</v>
      </c>
      <c r="R9" s="9" t="n">
        <v>-3.72529029846191E-009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f aca="false">SUM(E9:V9)</f>
        <v>63148794.1434273</v>
      </c>
    </row>
    <row r="10" customFormat="false" ht="25.5" hidden="false" customHeight="false" outlineLevel="0" collapsed="false">
      <c r="A10" s="9" t="s">
        <v>25</v>
      </c>
      <c r="B10" s="9" t="s">
        <v>43</v>
      </c>
      <c r="C10" s="9" t="s">
        <v>44</v>
      </c>
      <c r="D10" s="9" t="s">
        <v>45</v>
      </c>
      <c r="E10" s="9" t="n">
        <v>1337199.5089851</v>
      </c>
      <c r="F10" s="9" t="n">
        <v>76477.893410258</v>
      </c>
      <c r="G10" s="9" t="n">
        <v>10816.153846154</v>
      </c>
      <c r="H10" s="9" t="n">
        <v>1215535.03948807</v>
      </c>
      <c r="I10" s="9" t="n">
        <v>0</v>
      </c>
      <c r="J10" s="9" t="n">
        <v>761974.222075563</v>
      </c>
      <c r="K10" s="9" t="n">
        <v>1307951.22339608</v>
      </c>
      <c r="L10" s="9" t="n">
        <v>0</v>
      </c>
      <c r="M10" s="9" t="n">
        <v>0</v>
      </c>
      <c r="N10" s="9" t="n">
        <v>220429.124254152</v>
      </c>
      <c r="O10" s="9" t="n">
        <v>907088.878127477</v>
      </c>
      <c r="P10" s="9" t="n">
        <v>10278.3330712789</v>
      </c>
      <c r="Q10" s="9" t="n">
        <v>2291799.13747143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f aca="false">SUM(E10:V10)</f>
        <v>8139549.51412557</v>
      </c>
    </row>
    <row r="11" customFormat="false" ht="25.5" hidden="false" customHeight="false" outlineLevel="0" collapsed="false">
      <c r="A11" s="9" t="s">
        <v>25</v>
      </c>
      <c r="B11" s="9" t="s">
        <v>46</v>
      </c>
      <c r="C11" s="9" t="s">
        <v>47</v>
      </c>
      <c r="D11" s="9" t="s">
        <v>48</v>
      </c>
      <c r="E11" s="9" t="n">
        <v>473316.892700677</v>
      </c>
      <c r="F11" s="9" t="n">
        <v>52423.4039817561</v>
      </c>
      <c r="G11" s="9" t="n">
        <v>8535.36651583714</v>
      </c>
      <c r="H11" s="9" t="n">
        <v>415269.534507917</v>
      </c>
      <c r="I11" s="9" t="n">
        <v>0</v>
      </c>
      <c r="J11" s="9" t="n">
        <v>268808.353705801</v>
      </c>
      <c r="K11" s="9" t="n">
        <v>-673610.227963309</v>
      </c>
      <c r="L11" s="9" t="n">
        <v>0</v>
      </c>
      <c r="M11" s="9" t="n">
        <v>0</v>
      </c>
      <c r="N11" s="9" t="n">
        <v>105368.659486591</v>
      </c>
      <c r="O11" s="9" t="n">
        <v>397021.547284423</v>
      </c>
      <c r="P11" s="9" t="n">
        <v>1685.31973020674</v>
      </c>
      <c r="Q11" s="9" t="n">
        <v>2842016.46516607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f aca="false">SUM(E11:V11)</f>
        <v>3890835.31511597</v>
      </c>
    </row>
    <row r="12" customFormat="false" ht="12.75" hidden="false" customHeight="false" outlineLevel="0" collapsed="false">
      <c r="A12" s="9" t="s">
        <v>25</v>
      </c>
      <c r="B12" s="9" t="s">
        <v>46</v>
      </c>
      <c r="C12" s="9" t="s">
        <v>49</v>
      </c>
      <c r="D12" s="9" t="s">
        <v>50</v>
      </c>
      <c r="E12" s="9" t="n">
        <v>538646.843413062</v>
      </c>
      <c r="F12" s="9" t="n">
        <v>66219.2489140262</v>
      </c>
      <c r="G12" s="9" t="n">
        <v>10831.647058824</v>
      </c>
      <c r="H12" s="9" t="n">
        <v>440864.108122139</v>
      </c>
      <c r="I12" s="9" t="n">
        <v>0</v>
      </c>
      <c r="J12" s="9" t="n">
        <v>299143.33692642</v>
      </c>
      <c r="K12" s="9" t="n">
        <v>-773106.478580681</v>
      </c>
      <c r="L12" s="9" t="n">
        <v>0</v>
      </c>
      <c r="M12" s="9" t="n">
        <v>0</v>
      </c>
      <c r="N12" s="9" t="n">
        <v>62102.6493629138</v>
      </c>
      <c r="O12" s="9" t="n">
        <v>493413.997567936</v>
      </c>
      <c r="P12" s="9" t="n">
        <v>2098.24674276583</v>
      </c>
      <c r="Q12" s="9" t="n">
        <v>1152984.2306513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f aca="false">SUM(E12:V12)</f>
        <v>2293197.8301787</v>
      </c>
    </row>
    <row r="13" customFormat="false" ht="25.5" hidden="false" customHeight="false" outlineLevel="0" collapsed="false">
      <c r="A13" s="9" t="s">
        <v>25</v>
      </c>
      <c r="B13" s="9" t="s">
        <v>46</v>
      </c>
      <c r="C13" s="9" t="s">
        <v>51</v>
      </c>
      <c r="D13" s="9" t="s">
        <v>52</v>
      </c>
      <c r="E13" s="9" t="n">
        <v>1527026.94214616</v>
      </c>
      <c r="F13" s="9" t="n">
        <v>160800.851499057</v>
      </c>
      <c r="G13" s="9" t="n">
        <v>20190.9683257921</v>
      </c>
      <c r="H13" s="9" t="n">
        <v>1299411.40278049</v>
      </c>
      <c r="I13" s="9" t="n">
        <v>0</v>
      </c>
      <c r="J13" s="9" t="n">
        <v>851402.850978276</v>
      </c>
      <c r="K13" s="9" t="n">
        <v>-1814065.33236396</v>
      </c>
      <c r="L13" s="9" t="n">
        <v>-4.65661287307739E-010</v>
      </c>
      <c r="M13" s="9" t="n">
        <v>0</v>
      </c>
      <c r="N13" s="9" t="n">
        <v>159247.710892086</v>
      </c>
      <c r="O13" s="9" t="n">
        <v>581979.962110559</v>
      </c>
      <c r="P13" s="9" t="n">
        <v>1233.27588658233</v>
      </c>
      <c r="Q13" s="9" t="n">
        <v>3093140.5440194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f aca="false">SUM(E13:V13)</f>
        <v>5880369.17627445</v>
      </c>
    </row>
    <row r="14" customFormat="false" ht="12.75" hidden="false" customHeight="false" outlineLevel="0" collapsed="false">
      <c r="A14" s="9" t="s">
        <v>25</v>
      </c>
      <c r="B14" s="9" t="s">
        <v>53</v>
      </c>
      <c r="C14" s="9" t="s">
        <v>54</v>
      </c>
      <c r="D14" s="9" t="s">
        <v>55</v>
      </c>
      <c r="E14" s="9" t="n">
        <v>401311.227849868</v>
      </c>
      <c r="F14" s="9" t="n">
        <v>15706.9956478371</v>
      </c>
      <c r="G14" s="9" t="n">
        <v>5968.4615384615</v>
      </c>
      <c r="H14" s="9" t="n">
        <v>369744.762081215</v>
      </c>
      <c r="I14" s="9" t="n">
        <v>0</v>
      </c>
      <c r="J14" s="9" t="n">
        <v>228823.183183493</v>
      </c>
      <c r="K14" s="9" t="n">
        <v>-693477.980391099</v>
      </c>
      <c r="L14" s="9" t="n">
        <v>0</v>
      </c>
      <c r="M14" s="9" t="n">
        <v>0</v>
      </c>
      <c r="N14" s="9" t="n">
        <v>52887.9355577983</v>
      </c>
      <c r="O14" s="9" t="n">
        <v>364365.313352686</v>
      </c>
      <c r="P14" s="9" t="n">
        <v>4024.04938483157</v>
      </c>
      <c r="Q14" s="9" t="n">
        <v>1203582.04257731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f aca="false">SUM(E14:V14)</f>
        <v>1952935.9907824</v>
      </c>
    </row>
    <row r="15" customFormat="false" ht="12.75" hidden="false" customHeight="false" outlineLevel="0" collapsed="false">
      <c r="A15" s="9" t="s">
        <v>25</v>
      </c>
      <c r="B15" s="9" t="s">
        <v>56</v>
      </c>
      <c r="C15" s="9" t="s">
        <v>57</v>
      </c>
      <c r="D15" s="9" t="s">
        <v>58</v>
      </c>
      <c r="E15" s="9" t="n">
        <v>912865.225130278</v>
      </c>
      <c r="F15" s="9" t="n">
        <v>287523.436459135</v>
      </c>
      <c r="G15" s="9" t="n">
        <v>113723.656108597</v>
      </c>
      <c r="H15" s="9" t="n">
        <v>527421.930250476</v>
      </c>
      <c r="I15" s="9" t="n">
        <v>0</v>
      </c>
      <c r="J15" s="9" t="n">
        <v>520668.789640304</v>
      </c>
      <c r="K15" s="9" t="n">
        <v>152276.782678543</v>
      </c>
      <c r="L15" s="9" t="n">
        <v>0</v>
      </c>
      <c r="M15" s="9" t="n">
        <v>0</v>
      </c>
      <c r="N15" s="9" t="n">
        <v>-526264.287050642</v>
      </c>
      <c r="O15" s="9" t="n">
        <v>895829.525709761</v>
      </c>
      <c r="P15" s="9" t="n">
        <v>3643.71125753003</v>
      </c>
      <c r="Q15" s="9" t="n">
        <v>1101369.72373007</v>
      </c>
      <c r="R15" s="9" t="n">
        <v>647211.104738805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f aca="false">SUM(E15:V15)</f>
        <v>4636269.59865286</v>
      </c>
    </row>
    <row r="16" customFormat="false" ht="12.75" hidden="false" customHeight="false" outlineLevel="0" collapsed="false">
      <c r="A16" s="9" t="s">
        <v>25</v>
      </c>
      <c r="B16" s="9" t="s">
        <v>56</v>
      </c>
      <c r="C16" s="9" t="s">
        <v>59</v>
      </c>
      <c r="D16" s="9" t="s">
        <v>60</v>
      </c>
      <c r="E16" s="9" t="n">
        <v>6238862.21182942</v>
      </c>
      <c r="F16" s="9" t="n">
        <v>927067.158217333</v>
      </c>
      <c r="G16" s="9" t="n">
        <v>561631.909502259</v>
      </c>
      <c r="H16" s="9" t="n">
        <v>4553004.05643583</v>
      </c>
      <c r="I16" s="9" t="n">
        <v>0</v>
      </c>
      <c r="J16" s="9" t="n">
        <v>3475526.33711274</v>
      </c>
      <c r="K16" s="9" t="n">
        <v>-8628162.29360966</v>
      </c>
      <c r="L16" s="9" t="n">
        <v>0</v>
      </c>
      <c r="M16" s="9" t="n">
        <v>0</v>
      </c>
      <c r="N16" s="9" t="n">
        <v>574632.990082282</v>
      </c>
      <c r="O16" s="9" t="n">
        <v>4162224.86607325</v>
      </c>
      <c r="P16" s="9" t="n">
        <v>15778.0409605387</v>
      </c>
      <c r="Q16" s="9" t="n">
        <v>9886576.0470335</v>
      </c>
      <c r="R16" s="9" t="n">
        <v>2.3283064365387E-01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f aca="false">SUM(E16:V16)</f>
        <v>21767141.3236375</v>
      </c>
    </row>
    <row r="17" customFormat="false" ht="12.75" hidden="false" customHeight="false" outlineLevel="0" collapsed="false">
      <c r="A17" s="9" t="s">
        <v>25</v>
      </c>
      <c r="B17" s="9" t="s">
        <v>56</v>
      </c>
      <c r="C17" s="9" t="s">
        <v>49</v>
      </c>
      <c r="D17" s="9" t="s">
        <v>50</v>
      </c>
      <c r="E17" s="9" t="n">
        <v>6241326.67536983</v>
      </c>
      <c r="F17" s="9" t="n">
        <v>1232558.45401359</v>
      </c>
      <c r="G17" s="9" t="n">
        <v>498740.733031678</v>
      </c>
      <c r="H17" s="9" t="n">
        <v>4259852.25834848</v>
      </c>
      <c r="I17" s="9" t="n">
        <v>0</v>
      </c>
      <c r="J17" s="9" t="n">
        <v>3461590.93388774</v>
      </c>
      <c r="K17" s="9" t="n">
        <v>-6498310.1906629</v>
      </c>
      <c r="L17" s="9" t="n">
        <v>-5.82076609134674E-011</v>
      </c>
      <c r="M17" s="9" t="n">
        <v>5.82076609134674E-011</v>
      </c>
      <c r="N17" s="9" t="n">
        <v>558179.309694503</v>
      </c>
      <c r="O17" s="9" t="n">
        <v>3661775.81439284</v>
      </c>
      <c r="P17" s="9" t="n">
        <v>15553.3485016143</v>
      </c>
      <c r="Q17" s="9" t="n">
        <v>7577834.53980506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f aca="false">SUM(E17:V17)</f>
        <v>21009101.8763824</v>
      </c>
    </row>
    <row r="18" customFormat="false" ht="25.5" hidden="false" customHeight="false" outlineLevel="0" collapsed="false">
      <c r="A18" s="9" t="s">
        <v>25</v>
      </c>
      <c r="B18" s="9" t="s">
        <v>61</v>
      </c>
      <c r="C18" s="9" t="s">
        <v>62</v>
      </c>
      <c r="D18" s="9" t="s">
        <v>63</v>
      </c>
      <c r="E18" s="9" t="n">
        <v>23862655.483421</v>
      </c>
      <c r="F18" s="9" t="n">
        <v>6232653.26836157</v>
      </c>
      <c r="G18" s="9" t="n">
        <v>2728883.8099548</v>
      </c>
      <c r="H18" s="9" t="n">
        <v>14487756.1508062</v>
      </c>
      <c r="I18" s="9" t="n">
        <v>0</v>
      </c>
      <c r="J18" s="9" t="n">
        <v>13512433.4985348</v>
      </c>
      <c r="K18" s="9" t="n">
        <v>-19327970.6078439</v>
      </c>
      <c r="L18" s="9" t="n">
        <v>0</v>
      </c>
      <c r="M18" s="9" t="n">
        <v>0</v>
      </c>
      <c r="N18" s="9" t="n">
        <v>2842099.14849237</v>
      </c>
      <c r="O18" s="9" t="n">
        <v>15056511.8049469</v>
      </c>
      <c r="P18" s="9" t="n">
        <v>92401.469238963</v>
      </c>
      <c r="Q18" s="9" t="n">
        <v>49303645.9911998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f aca="false">SUM(E18:V18)</f>
        <v>108791070.017113</v>
      </c>
    </row>
    <row r="19" customFormat="false" ht="25.5" hidden="false" customHeight="false" outlineLevel="0" collapsed="false">
      <c r="A19" s="9" t="s">
        <v>25</v>
      </c>
      <c r="B19" s="9" t="s">
        <v>64</v>
      </c>
      <c r="C19" s="9" t="s">
        <v>65</v>
      </c>
      <c r="D19" s="9" t="s">
        <v>66</v>
      </c>
      <c r="E19" s="9" t="n">
        <v>1721897.54421588</v>
      </c>
      <c r="F19" s="9" t="n">
        <v>82010.390448099</v>
      </c>
      <c r="G19" s="9" t="n">
        <v>20863.5203619909</v>
      </c>
      <c r="H19" s="9" t="n">
        <v>1530415.46919748</v>
      </c>
      <c r="I19" s="9" t="n">
        <v>0</v>
      </c>
      <c r="J19" s="9" t="n">
        <v>968246.806426896</v>
      </c>
      <c r="K19" s="9" t="n">
        <v>-2195871.51861045</v>
      </c>
      <c r="L19" s="9" t="n">
        <v>0</v>
      </c>
      <c r="M19" s="9" t="n">
        <v>0</v>
      </c>
      <c r="N19" s="9" t="n">
        <v>157509.941532054</v>
      </c>
      <c r="O19" s="9" t="n">
        <v>1139568.44817205</v>
      </c>
      <c r="P19" s="9" t="n">
        <v>13261.3987803829</v>
      </c>
      <c r="Q19" s="9" t="n">
        <v>2378298.43308514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f aca="false">SUM(E19:V19)</f>
        <v>5816200.43360952</v>
      </c>
    </row>
    <row r="20" customFormat="false" ht="12.75" hidden="false" customHeight="false" outlineLevel="0" collapsed="false">
      <c r="A20" s="9" t="s">
        <v>25</v>
      </c>
      <c r="B20" s="9" t="s">
        <v>67</v>
      </c>
      <c r="C20" s="9" t="s">
        <v>68</v>
      </c>
      <c r="D20" s="9" t="s">
        <v>69</v>
      </c>
      <c r="E20" s="9" t="n">
        <v>14658547.2341893</v>
      </c>
      <c r="F20" s="9" t="n">
        <v>2934059.33830082</v>
      </c>
      <c r="G20" s="9" t="n">
        <v>1370781.5294118</v>
      </c>
      <c r="H20" s="9" t="n">
        <v>10011608.9550742</v>
      </c>
      <c r="I20" s="9" t="n">
        <v>0</v>
      </c>
      <c r="J20" s="9" t="n">
        <v>8210092.8754425</v>
      </c>
      <c r="K20" s="9" t="n">
        <v>-10447242.4212869</v>
      </c>
      <c r="L20" s="9" t="n">
        <v>0</v>
      </c>
      <c r="M20" s="9" t="n">
        <v>0</v>
      </c>
      <c r="N20" s="9" t="n">
        <v>1998235.81430548</v>
      </c>
      <c r="O20" s="9" t="n">
        <v>10357071.2826852</v>
      </c>
      <c r="P20" s="9" t="n">
        <v>33390.6396202929</v>
      </c>
      <c r="Q20" s="9" t="n">
        <v>34660162.4138334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f aca="false">SUM(E20:V20)</f>
        <v>73786707.6615762</v>
      </c>
    </row>
    <row r="21" customFormat="false" ht="25.5" hidden="false" customHeight="false" outlineLevel="0" collapsed="false">
      <c r="A21" s="9" t="s">
        <v>25</v>
      </c>
      <c r="B21" s="9" t="s">
        <v>70</v>
      </c>
      <c r="C21" s="9" t="s">
        <v>71</v>
      </c>
      <c r="D21" s="9" t="s">
        <v>72</v>
      </c>
      <c r="E21" s="9" t="n">
        <v>3248626.60313444</v>
      </c>
      <c r="F21" s="9" t="n">
        <v>830281.049685155</v>
      </c>
      <c r="G21" s="9" t="n">
        <v>305810.64253393</v>
      </c>
      <c r="H21" s="9" t="n">
        <v>2071740.92658623</v>
      </c>
      <c r="I21" s="9" t="n">
        <v>0</v>
      </c>
      <c r="J21" s="9" t="n">
        <v>1826340.44067802</v>
      </c>
      <c r="K21" s="9" t="n">
        <v>-3712688.82109877</v>
      </c>
      <c r="L21" s="9" t="n">
        <v>0</v>
      </c>
      <c r="M21" s="9" t="n">
        <v>0</v>
      </c>
      <c r="N21" s="9" t="n">
        <v>384170.543240738</v>
      </c>
      <c r="O21" s="9" t="n">
        <v>2292234.95437787</v>
      </c>
      <c r="P21" s="9" t="n">
        <v>10160.3605033194</v>
      </c>
      <c r="Q21" s="9" t="n">
        <v>7453126.317148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f aca="false">SUM(E21:V21)</f>
        <v>14709803.0167889</v>
      </c>
    </row>
    <row r="22" customFormat="false" ht="25.5" hidden="false" customHeight="false" outlineLevel="0" collapsed="false">
      <c r="A22" s="9" t="s">
        <v>25</v>
      </c>
      <c r="B22" s="9" t="s">
        <v>70</v>
      </c>
      <c r="C22" s="9" t="s">
        <v>73</v>
      </c>
      <c r="D22" s="9" t="s">
        <v>74</v>
      </c>
      <c r="E22" s="9" t="n">
        <v>4815147.7181978</v>
      </c>
      <c r="F22" s="9" t="n">
        <v>1191615.56607114</v>
      </c>
      <c r="G22" s="9" t="n">
        <v>512124.57013575</v>
      </c>
      <c r="H22" s="9" t="n">
        <v>2994818.11844562</v>
      </c>
      <c r="I22" s="9" t="n">
        <v>0</v>
      </c>
      <c r="J22" s="9" t="n">
        <v>2691178.88584168</v>
      </c>
      <c r="K22" s="9" t="n">
        <v>-5057234.24721249</v>
      </c>
      <c r="L22" s="9" t="n">
        <v>0</v>
      </c>
      <c r="M22" s="9" t="n">
        <v>0</v>
      </c>
      <c r="N22" s="9" t="n">
        <v>471700.639384758</v>
      </c>
      <c r="O22" s="9" t="n">
        <v>3738334.47733242</v>
      </c>
      <c r="P22" s="9" t="n">
        <v>15174.7831289438</v>
      </c>
      <c r="Q22" s="9" t="n">
        <v>6693825.27574253</v>
      </c>
      <c r="R22" s="9" t="n">
        <v>-1.86264514923096E-009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f aca="false">SUM(E22:V22)</f>
        <v>18066685.7870681</v>
      </c>
    </row>
    <row r="23" customFormat="false" ht="25.5" hidden="false" customHeight="false" outlineLevel="0" collapsed="false">
      <c r="A23" s="9" t="s">
        <v>25</v>
      </c>
      <c r="B23" s="9" t="s">
        <v>70</v>
      </c>
      <c r="C23" s="9" t="s">
        <v>75</v>
      </c>
      <c r="D23" s="9" t="s">
        <v>76</v>
      </c>
      <c r="E23" s="9" t="n">
        <v>18064476.9043914</v>
      </c>
      <c r="F23" s="9" t="n">
        <v>3026448.77400933</v>
      </c>
      <c r="G23" s="9" t="n">
        <v>1466879.0678733</v>
      </c>
      <c r="H23" s="9" t="n">
        <v>13239437.3209811</v>
      </c>
      <c r="I23" s="9" t="n">
        <v>0</v>
      </c>
      <c r="J23" s="9" t="n">
        <v>10130433.245455</v>
      </c>
      <c r="K23" s="9" t="n">
        <v>-25038275.1259202</v>
      </c>
      <c r="L23" s="9" t="n">
        <v>4.65661287307739E-010</v>
      </c>
      <c r="M23" s="9" t="n">
        <v>0</v>
      </c>
      <c r="N23" s="9" t="n">
        <v>1788661.12928046</v>
      </c>
      <c r="O23" s="9" t="n">
        <v>10792893.5651781</v>
      </c>
      <c r="P23" s="9" t="n">
        <v>43911.5239102169</v>
      </c>
      <c r="Q23" s="9" t="n">
        <v>34376431.0829343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f aca="false">SUM(E23:V23)</f>
        <v>67891297.4880931</v>
      </c>
    </row>
    <row r="24" customFormat="false" ht="25.5" hidden="false" customHeight="false" outlineLevel="0" collapsed="false">
      <c r="A24" s="9" t="s">
        <v>25</v>
      </c>
      <c r="B24" s="9" t="s">
        <v>77</v>
      </c>
      <c r="C24" s="9" t="s">
        <v>78</v>
      </c>
      <c r="D24" s="9" t="s">
        <v>79</v>
      </c>
      <c r="E24" s="9" t="n">
        <v>9250904.14194445</v>
      </c>
      <c r="F24" s="9" t="n">
        <v>1963816.15590761</v>
      </c>
      <c r="G24" s="9" t="n">
        <v>408089.3122172</v>
      </c>
      <c r="H24" s="9" t="n">
        <v>6616842.37637178</v>
      </c>
      <c r="I24" s="9" t="n">
        <v>0</v>
      </c>
      <c r="J24" s="9" t="n">
        <v>5160610.74042306</v>
      </c>
      <c r="K24" s="9" t="n">
        <v>-6009251.88869479</v>
      </c>
      <c r="L24" s="9" t="n">
        <v>0</v>
      </c>
      <c r="M24" s="9" t="n">
        <v>0</v>
      </c>
      <c r="N24" s="9" t="n">
        <v>1029936.47553211</v>
      </c>
      <c r="O24" s="9" t="n">
        <v>5790272.4177581</v>
      </c>
      <c r="P24" s="9" t="n">
        <v>25790.1616589976</v>
      </c>
      <c r="Q24" s="9" t="n">
        <v>13794348.1107892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f aca="false">SUM(E24:V24)</f>
        <v>38031358.0039077</v>
      </c>
    </row>
    <row r="25" customFormat="false" ht="25.5" hidden="false" customHeight="false" outlineLevel="0" collapsed="false">
      <c r="A25" s="9" t="s">
        <v>25</v>
      </c>
      <c r="B25" s="9" t="s">
        <v>80</v>
      </c>
      <c r="C25" s="9" t="s">
        <v>57</v>
      </c>
      <c r="D25" s="9" t="s">
        <v>58</v>
      </c>
      <c r="E25" s="9" t="n">
        <v>17016004.0667195</v>
      </c>
      <c r="F25" s="9" t="n">
        <v>3404225.1863717</v>
      </c>
      <c r="G25" s="9" t="n">
        <v>1003760.0271493</v>
      </c>
      <c r="H25" s="9" t="n">
        <v>12358237.2097384</v>
      </c>
      <c r="I25" s="9" t="n">
        <v>0</v>
      </c>
      <c r="J25" s="9" t="n">
        <v>9572797.35145822</v>
      </c>
      <c r="K25" s="9" t="n">
        <v>-25438621.5764122</v>
      </c>
      <c r="L25" s="9" t="n">
        <v>0</v>
      </c>
      <c r="M25" s="9" t="n">
        <v>0</v>
      </c>
      <c r="N25" s="9" t="n">
        <v>1857974.00154079</v>
      </c>
      <c r="O25" s="9" t="n">
        <v>8542624.42194259</v>
      </c>
      <c r="P25" s="9" t="n">
        <v>26704.3544347379</v>
      </c>
      <c r="Q25" s="9" t="n">
        <v>30837455.8552618</v>
      </c>
      <c r="R25" s="9" t="n">
        <v>-307813.456102692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f aca="false">SUM(E25:V25)</f>
        <v>58873347.4421022</v>
      </c>
    </row>
    <row r="26" customFormat="false" ht="38.25" hidden="false" customHeight="false" outlineLevel="0" collapsed="false">
      <c r="A26" s="9" t="s">
        <v>25</v>
      </c>
      <c r="B26" s="9" t="s">
        <v>81</v>
      </c>
      <c r="C26" s="9" t="s">
        <v>82</v>
      </c>
      <c r="D26" s="9" t="s">
        <v>83</v>
      </c>
      <c r="E26" s="9" t="n">
        <v>435107.351520894</v>
      </c>
      <c r="F26" s="9" t="n">
        <v>83825.9061530901</v>
      </c>
      <c r="G26" s="9" t="n">
        <v>22261.900452489</v>
      </c>
      <c r="H26" s="9" t="n">
        <v>322292.486974934</v>
      </c>
      <c r="I26" s="9" t="n">
        <v>0</v>
      </c>
      <c r="J26" s="9" t="n">
        <v>244361.066390589</v>
      </c>
      <c r="K26" s="9" t="n">
        <v>-111866.457999996</v>
      </c>
      <c r="L26" s="9" t="n">
        <v>0</v>
      </c>
      <c r="M26" s="9" t="n">
        <v>0</v>
      </c>
      <c r="N26" s="9" t="n">
        <v>127171.245836338</v>
      </c>
      <c r="O26" s="9" t="n">
        <v>533257.644762956</v>
      </c>
      <c r="P26" s="9" t="n">
        <v>2400.44466999185</v>
      </c>
      <c r="Q26" s="9" t="n">
        <v>3037104.41489895</v>
      </c>
      <c r="R26" s="9" t="n">
        <v>-9.31322574615479E-01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f aca="false">SUM(E26:V26)</f>
        <v>4695916.00366024</v>
      </c>
    </row>
    <row r="27" customFormat="false" ht="25.5" hidden="false" customHeight="false" outlineLevel="0" collapsed="false">
      <c r="A27" s="9" t="s">
        <v>25</v>
      </c>
      <c r="B27" s="9" t="s">
        <v>84</v>
      </c>
      <c r="C27" s="9" t="s">
        <v>85</v>
      </c>
      <c r="D27" s="9" t="s">
        <v>86</v>
      </c>
      <c r="E27" s="9" t="n">
        <v>5367875.57058142</v>
      </c>
      <c r="F27" s="9" t="n">
        <v>1646666.829298</v>
      </c>
      <c r="G27" s="9" t="n">
        <v>663999.3122172</v>
      </c>
      <c r="H27" s="9" t="n">
        <v>2888385.97433509</v>
      </c>
      <c r="I27" s="9" t="n">
        <v>0</v>
      </c>
      <c r="J27" s="9" t="n">
        <v>2988243.79736424</v>
      </c>
      <c r="K27" s="9" t="n">
        <v>-4334744.24026034</v>
      </c>
      <c r="L27" s="9" t="n">
        <v>0</v>
      </c>
      <c r="M27" s="9" t="n">
        <v>0</v>
      </c>
      <c r="N27" s="9" t="n">
        <v>568354.760532636</v>
      </c>
      <c r="O27" s="9" t="n">
        <v>3885811.73916626</v>
      </c>
      <c r="P27" s="9" t="n">
        <v>15690.6975123598</v>
      </c>
      <c r="Q27" s="9" t="n">
        <v>8120828.33586423</v>
      </c>
      <c r="R27" s="9" t="n">
        <v>-1.86264514923096E-009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f aca="false">SUM(E27:V27)</f>
        <v>21811112.7766111</v>
      </c>
    </row>
    <row r="28" customFormat="false" ht="25.5" hidden="false" customHeight="false" outlineLevel="0" collapsed="false">
      <c r="A28" s="9" t="s">
        <v>25</v>
      </c>
      <c r="B28" s="9" t="s">
        <v>84</v>
      </c>
      <c r="C28" s="9" t="s">
        <v>87</v>
      </c>
      <c r="D28" s="9" t="s">
        <v>88</v>
      </c>
      <c r="E28" s="9" t="n">
        <v>13434826.1565569</v>
      </c>
      <c r="F28" s="9" t="n">
        <v>5302073.90835374</v>
      </c>
      <c r="G28" s="9" t="n">
        <v>1912585.1131222</v>
      </c>
      <c r="H28" s="9" t="n">
        <v>6508457.25581084</v>
      </c>
      <c r="I28" s="9" t="n">
        <v>0</v>
      </c>
      <c r="J28" s="9" t="n">
        <v>7688970.26084138</v>
      </c>
      <c r="K28" s="9" t="n">
        <v>-28862315.5907164</v>
      </c>
      <c r="L28" s="9" t="n">
        <v>12943161.319019</v>
      </c>
      <c r="M28" s="9" t="n">
        <v>-12943161.319019</v>
      </c>
      <c r="N28" s="9" t="n">
        <v>1015120.11772773</v>
      </c>
      <c r="O28" s="9" t="n">
        <v>6200326.15549038</v>
      </c>
      <c r="P28" s="9" t="n">
        <v>21236.7658541445</v>
      </c>
      <c r="Q28" s="9" t="n">
        <v>27263374.8688441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f aca="false">SUM(E28:V28)</f>
        <v>40484655.011885</v>
      </c>
    </row>
    <row r="29" customFormat="false" ht="12.75" hidden="false" customHeight="false" outlineLevel="0" collapsed="false">
      <c r="A29" s="9" t="s">
        <v>25</v>
      </c>
      <c r="B29" s="9" t="s">
        <v>89</v>
      </c>
      <c r="C29" s="9" t="s">
        <v>90</v>
      </c>
      <c r="D29" s="9" t="s">
        <v>91</v>
      </c>
      <c r="E29" s="9" t="n">
        <v>13168174.5737095</v>
      </c>
      <c r="F29" s="9" t="n">
        <v>2672331.18815065</v>
      </c>
      <c r="G29" s="9" t="n">
        <v>925499.14027149</v>
      </c>
      <c r="H29" s="9" t="n">
        <v>9225451.35137473</v>
      </c>
      <c r="I29" s="9" t="n">
        <v>0</v>
      </c>
      <c r="J29" s="9" t="n">
        <v>7365256.75433338</v>
      </c>
      <c r="K29" s="9" t="n">
        <v>-18117838.9486789</v>
      </c>
      <c r="L29" s="9" t="n">
        <v>0</v>
      </c>
      <c r="M29" s="9" t="n">
        <v>0</v>
      </c>
      <c r="N29" s="9" t="n">
        <v>1219551.63657591</v>
      </c>
      <c r="O29" s="9" t="n">
        <v>8262477.92508944</v>
      </c>
      <c r="P29" s="9" t="n">
        <v>26200.3088873252</v>
      </c>
      <c r="Q29" s="9" t="n">
        <v>21687589.8213197</v>
      </c>
      <c r="R29" s="9" t="n">
        <v>-3.72529029846191E-009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f aca="false">SUM(E29:V29)</f>
        <v>46434693.7510332</v>
      </c>
    </row>
    <row r="30" customFormat="false" ht="25.5" hidden="false" customHeight="false" outlineLevel="0" collapsed="false">
      <c r="A30" s="9" t="s">
        <v>25</v>
      </c>
      <c r="B30" s="9" t="s">
        <v>89</v>
      </c>
      <c r="C30" s="9" t="s">
        <v>92</v>
      </c>
      <c r="D30" s="9" t="s">
        <v>93</v>
      </c>
      <c r="E30" s="9" t="n">
        <v>14257650.7456614</v>
      </c>
      <c r="F30" s="9" t="n">
        <v>2832698.0087479</v>
      </c>
      <c r="G30" s="9" t="n">
        <v>1398674.3891403</v>
      </c>
      <c r="H30" s="9" t="n">
        <v>9340884.22509423</v>
      </c>
      <c r="I30" s="9" t="n">
        <v>0</v>
      </c>
      <c r="J30" s="9" t="n">
        <v>7885621.87622567</v>
      </c>
      <c r="K30" s="9" t="n">
        <v>-18863787.5456528</v>
      </c>
      <c r="L30" s="9" t="n">
        <v>0</v>
      </c>
      <c r="M30" s="9" t="n">
        <v>0</v>
      </c>
      <c r="N30" s="9" t="n">
        <v>1741880.40530704</v>
      </c>
      <c r="O30" s="9" t="n">
        <v>13196173.0533613</v>
      </c>
      <c r="P30" s="9" t="n">
        <v>45094.7947379462</v>
      </c>
      <c r="Q30" s="9" t="n">
        <v>34073707.1528009</v>
      </c>
      <c r="R30" s="9" t="n">
        <v>-1.49011611938477E-008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f aca="false">SUM(E30:V30)</f>
        <v>65908597.105424</v>
      </c>
    </row>
    <row r="31" customFormat="false" ht="25.5" hidden="false" customHeight="false" outlineLevel="0" collapsed="false">
      <c r="A31" s="9" t="s">
        <v>25</v>
      </c>
      <c r="B31" s="9" t="s">
        <v>89</v>
      </c>
      <c r="C31" s="9" t="s">
        <v>94</v>
      </c>
      <c r="D31" s="9" t="s">
        <v>95</v>
      </c>
      <c r="E31" s="9" t="n">
        <v>7767176.96022045</v>
      </c>
      <c r="F31" s="9" t="n">
        <v>1166778.31834516</v>
      </c>
      <c r="G31" s="9" t="n">
        <v>812969.746606341</v>
      </c>
      <c r="H31" s="9" t="n">
        <v>5518407.51673308</v>
      </c>
      <c r="I31" s="9" t="n">
        <v>0</v>
      </c>
      <c r="J31" s="9" t="n">
        <v>4320113.28125893</v>
      </c>
      <c r="K31" s="9" t="n">
        <v>-11949184.5548116</v>
      </c>
      <c r="L31" s="9" t="n">
        <v>0</v>
      </c>
      <c r="M31" s="9" t="n">
        <v>0</v>
      </c>
      <c r="N31" s="9" t="n">
        <v>736307.358691987</v>
      </c>
      <c r="O31" s="9" t="n">
        <v>6156900.43560831</v>
      </c>
      <c r="P31" s="9" t="n">
        <v>26592.665794096</v>
      </c>
      <c r="Q31" s="9" t="n">
        <v>13343869.5961235</v>
      </c>
      <c r="R31" s="9" t="n">
        <v>-3.72529029846191E-009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f aca="false">SUM(E31:V31)</f>
        <v>27899931.3245702</v>
      </c>
    </row>
    <row r="32" customFormat="false" ht="25.5" hidden="false" customHeight="false" outlineLevel="0" collapsed="false">
      <c r="A32" s="9" t="s">
        <v>25</v>
      </c>
      <c r="B32" s="9" t="s">
        <v>89</v>
      </c>
      <c r="C32" s="9" t="s">
        <v>96</v>
      </c>
      <c r="D32" s="9" t="s">
        <v>97</v>
      </c>
      <c r="E32" s="9" t="n">
        <v>17060029.7282156</v>
      </c>
      <c r="F32" s="9" t="n">
        <v>3572623.96081676</v>
      </c>
      <c r="G32" s="9" t="n">
        <v>1590643.4117647</v>
      </c>
      <c r="H32" s="9" t="n">
        <v>11351563.3663339</v>
      </c>
      <c r="I32" s="9" t="n">
        <v>0</v>
      </c>
      <c r="J32" s="9" t="n">
        <v>9512259.58012096</v>
      </c>
      <c r="K32" s="9" t="n">
        <v>-22700514.5837141</v>
      </c>
      <c r="L32" s="9" t="n">
        <v>0</v>
      </c>
      <c r="M32" s="9" t="n">
        <v>0</v>
      </c>
      <c r="N32" s="9" t="n">
        <v>1669299.88045704</v>
      </c>
      <c r="O32" s="9" t="n">
        <v>11406975.6978303</v>
      </c>
      <c r="P32" s="9" t="n">
        <v>40715.4471470376</v>
      </c>
      <c r="Q32" s="9" t="n">
        <v>30011970.672128</v>
      </c>
      <c r="R32" s="9" t="n">
        <v>-9.31322574615479E-01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f aca="false">SUM(E32:V32)</f>
        <v>63515567.1611003</v>
      </c>
    </row>
    <row r="33" customFormat="false" ht="12.75" hidden="false" customHeight="false" outlineLevel="0" collapsed="false">
      <c r="A33" s="9" t="s">
        <v>25</v>
      </c>
      <c r="B33" s="9" t="s">
        <v>89</v>
      </c>
      <c r="C33" s="9" t="s">
        <v>98</v>
      </c>
      <c r="D33" s="9" t="s">
        <v>99</v>
      </c>
      <c r="E33" s="9" t="n">
        <v>39538023.3561983</v>
      </c>
      <c r="F33" s="9" t="n">
        <v>6858792.56329089</v>
      </c>
      <c r="G33" s="9" t="n">
        <v>3331831.6651584</v>
      </c>
      <c r="H33" s="9" t="n">
        <v>28075436.9489372</v>
      </c>
      <c r="I33" s="9" t="n">
        <v>0</v>
      </c>
      <c r="J33" s="9" t="n">
        <v>22250911.8334944</v>
      </c>
      <c r="K33" s="9" t="n">
        <v>-60729278.8174541</v>
      </c>
      <c r="L33" s="9" t="n">
        <v>7049616.39930336</v>
      </c>
      <c r="M33" s="9" t="n">
        <v>-7049616.39930336</v>
      </c>
      <c r="N33" s="9" t="n">
        <v>3620140.46227881</v>
      </c>
      <c r="O33" s="9" t="n">
        <v>25339085.6178174</v>
      </c>
      <c r="P33" s="9" t="n">
        <v>157319.229281686</v>
      </c>
      <c r="Q33" s="9" t="n">
        <v>69043575.232895</v>
      </c>
      <c r="R33" s="9" t="n">
        <v>1402461.94532052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f aca="false">SUM(E33:V33)</f>
        <v>138888300.037218</v>
      </c>
    </row>
    <row r="34" customFormat="false" ht="51" hidden="false" customHeight="false" outlineLevel="0" collapsed="false">
      <c r="A34" s="9" t="s">
        <v>25</v>
      </c>
      <c r="B34" s="9" t="s">
        <v>100</v>
      </c>
      <c r="C34" s="9" t="s">
        <v>101</v>
      </c>
      <c r="D34" s="9" t="s">
        <v>102</v>
      </c>
      <c r="E34" s="9" t="n">
        <v>6429509.61511741</v>
      </c>
      <c r="F34" s="9" t="n">
        <v>953534.76884007</v>
      </c>
      <c r="G34" s="9" t="n">
        <v>204135.33031674</v>
      </c>
      <c r="H34" s="9" t="n">
        <v>5060084.47675808</v>
      </c>
      <c r="I34" s="9" t="n">
        <v>0</v>
      </c>
      <c r="J34" s="9" t="n">
        <v>3591358.15954435</v>
      </c>
      <c r="K34" s="9" t="n">
        <v>-8593737.29001025</v>
      </c>
      <c r="L34" s="9" t="n">
        <v>1.86264514923096E-009</v>
      </c>
      <c r="M34" s="9" t="n">
        <v>0</v>
      </c>
      <c r="N34" s="9" t="n">
        <v>379969.894683398</v>
      </c>
      <c r="O34" s="9" t="n">
        <v>3471758.27692944</v>
      </c>
      <c r="P34" s="9" t="n">
        <v>-142567.882457715</v>
      </c>
      <c r="Q34" s="9" t="n">
        <v>9917124.67365744</v>
      </c>
      <c r="R34" s="9" t="n">
        <v>0</v>
      </c>
      <c r="S34" s="9" t="n">
        <v>786172.4800651</v>
      </c>
      <c r="T34" s="9" t="n">
        <v>167061.652013834</v>
      </c>
      <c r="U34" s="9" t="n">
        <v>9199.53510402958</v>
      </c>
      <c r="V34" s="9" t="n">
        <v>26789.3907360208</v>
      </c>
      <c r="W34" s="9" t="n">
        <f aca="false">SUM(E34:V34)</f>
        <v>22260393.081298</v>
      </c>
    </row>
    <row r="35" customFormat="false" ht="38.25" hidden="false" customHeight="false" outlineLevel="0" collapsed="false">
      <c r="A35" s="9" t="s">
        <v>25</v>
      </c>
      <c r="B35" s="9" t="s">
        <v>100</v>
      </c>
      <c r="C35" s="9" t="s">
        <v>103</v>
      </c>
      <c r="D35" s="9" t="s">
        <v>104</v>
      </c>
      <c r="E35" s="9" t="n">
        <v>30953237.2714393</v>
      </c>
      <c r="F35" s="9" t="n">
        <v>5817723.58765333</v>
      </c>
      <c r="G35" s="9" t="n">
        <v>1097446.91402715</v>
      </c>
      <c r="H35" s="9" t="n">
        <v>22767678.1962025</v>
      </c>
      <c r="I35" s="9" t="n">
        <v>0</v>
      </c>
      <c r="J35" s="9" t="n">
        <v>17424392.6961832</v>
      </c>
      <c r="K35" s="9" t="n">
        <v>-31998531.1901248</v>
      </c>
      <c r="L35" s="9" t="n">
        <v>-2.3283064365387E-010</v>
      </c>
      <c r="M35" s="9" t="n">
        <v>0</v>
      </c>
      <c r="N35" s="9" t="n">
        <v>2002678.75486012</v>
      </c>
      <c r="O35" s="9" t="n">
        <v>19067956.4719393</v>
      </c>
      <c r="P35" s="9" t="n">
        <v>-759454.123971545</v>
      </c>
      <c r="Q35" s="9" t="n">
        <v>50690531.3771663</v>
      </c>
      <c r="R35" s="9" t="n">
        <v>0</v>
      </c>
      <c r="S35" s="9" t="n">
        <v>4203782.4</v>
      </c>
      <c r="T35" s="9" t="n">
        <v>893303.76</v>
      </c>
      <c r="U35" s="9" t="n">
        <v>-1145.9451318229</v>
      </c>
      <c r="V35" s="9" t="n">
        <v>141845.758558187</v>
      </c>
      <c r="W35" s="9" t="n">
        <f aca="false">SUM(E35:V35)</f>
        <v>122301445.928801</v>
      </c>
    </row>
    <row r="36" customFormat="false" ht="12.75" hidden="false" customHeight="false" outlineLevel="0" collapsed="false">
      <c r="A36" s="9" t="s">
        <v>25</v>
      </c>
      <c r="B36" s="9" t="s">
        <v>100</v>
      </c>
      <c r="C36" s="9" t="s">
        <v>105</v>
      </c>
      <c r="D36" s="9" t="s">
        <v>106</v>
      </c>
      <c r="E36" s="9" t="n">
        <v>23000263.8844714</v>
      </c>
      <c r="F36" s="9" t="n">
        <v>3289065.55284654</v>
      </c>
      <c r="G36" s="9" t="n">
        <v>898505.701357461</v>
      </c>
      <c r="H36" s="9" t="n">
        <v>17975512.2570843</v>
      </c>
      <c r="I36" s="9" t="n">
        <v>0</v>
      </c>
      <c r="J36" s="9" t="n">
        <v>12826352.3096621</v>
      </c>
      <c r="K36" s="9" t="n">
        <v>-29810853.8134265</v>
      </c>
      <c r="L36" s="9" t="n">
        <v>0</v>
      </c>
      <c r="M36" s="9" t="n">
        <v>0</v>
      </c>
      <c r="N36" s="9" t="n">
        <v>1466807.18054325</v>
      </c>
      <c r="O36" s="9" t="n">
        <v>12897022.1634385</v>
      </c>
      <c r="P36" s="9" t="n">
        <v>-547016.434984817</v>
      </c>
      <c r="Q36" s="9" t="n">
        <v>39524502.3034109</v>
      </c>
      <c r="R36" s="9" t="n">
        <v>0</v>
      </c>
      <c r="S36" s="9" t="n">
        <v>3228173.21822733</v>
      </c>
      <c r="T36" s="9" t="n">
        <v>685986.808873307</v>
      </c>
      <c r="U36" s="9" t="n">
        <v>-6302.04514389345</v>
      </c>
      <c r="V36" s="9" t="n">
        <v>108775.428363744</v>
      </c>
      <c r="W36" s="9" t="n">
        <f aca="false">SUM(E36:V36)</f>
        <v>85536794.5147236</v>
      </c>
    </row>
    <row r="37" customFormat="false" ht="25.5" hidden="false" customHeight="false" outlineLevel="0" collapsed="false">
      <c r="A37" s="9" t="s">
        <v>25</v>
      </c>
      <c r="B37" s="9" t="s">
        <v>100</v>
      </c>
      <c r="C37" s="9" t="s">
        <v>107</v>
      </c>
      <c r="D37" s="9" t="s">
        <v>108</v>
      </c>
      <c r="E37" s="9" t="n">
        <v>17364824.2093581</v>
      </c>
      <c r="F37" s="9" t="n">
        <v>3053470.53510412</v>
      </c>
      <c r="G37" s="9" t="n">
        <v>721277.085972849</v>
      </c>
      <c r="H37" s="9" t="n">
        <v>12868144.6028749</v>
      </c>
      <c r="I37" s="9" t="n">
        <v>0</v>
      </c>
      <c r="J37" s="9" t="n">
        <v>9675796.37863361</v>
      </c>
      <c r="K37" s="9" t="n">
        <v>-17983443.9331551</v>
      </c>
      <c r="L37" s="9" t="n">
        <v>0</v>
      </c>
      <c r="M37" s="9" t="n">
        <v>0</v>
      </c>
      <c r="N37" s="9" t="n">
        <v>1275519.3323982</v>
      </c>
      <c r="O37" s="9" t="n">
        <v>11155730.6008825</v>
      </c>
      <c r="P37" s="9" t="n">
        <v>-486318.513657747</v>
      </c>
      <c r="Q37" s="9" t="n">
        <v>33729080.9232422</v>
      </c>
      <c r="R37" s="9" t="n">
        <v>0</v>
      </c>
      <c r="S37" s="9" t="n">
        <v>2742761.07207693</v>
      </c>
      <c r="T37" s="9" t="n">
        <v>582836.727816347</v>
      </c>
      <c r="U37" s="9" t="n">
        <v>1564.11175613568</v>
      </c>
      <c r="V37" s="9" t="n">
        <v>92611.7233139526</v>
      </c>
      <c r="W37" s="9" t="n">
        <f aca="false">SUM(E37:V37)</f>
        <v>74793854.8566171</v>
      </c>
    </row>
    <row r="38" customFormat="false" ht="12.75" hidden="false" customHeight="false" outlineLevel="0" collapsed="false">
      <c r="A38" s="9" t="s">
        <v>25</v>
      </c>
      <c r="B38" s="9" t="s">
        <v>100</v>
      </c>
      <c r="C38" s="9" t="s">
        <v>109</v>
      </c>
      <c r="D38" s="9" t="s">
        <v>110</v>
      </c>
      <c r="E38" s="9" t="n">
        <v>3950129.91067649</v>
      </c>
      <c r="F38" s="9" t="n">
        <v>542423.959500247</v>
      </c>
      <c r="G38" s="9" t="n">
        <v>126311.11312217</v>
      </c>
      <c r="H38" s="9" t="n">
        <v>3130930.12245391</v>
      </c>
      <c r="I38" s="9" t="n">
        <v>0</v>
      </c>
      <c r="J38" s="9" t="n">
        <v>2199854.78006637</v>
      </c>
      <c r="K38" s="9" t="n">
        <v>-5437609.26870852</v>
      </c>
      <c r="L38" s="9" t="n">
        <v>0</v>
      </c>
      <c r="M38" s="9" t="n">
        <v>0</v>
      </c>
      <c r="N38" s="9" t="n">
        <v>254313.480187347</v>
      </c>
      <c r="O38" s="9" t="n">
        <v>2716515.13319035</v>
      </c>
      <c r="P38" s="9" t="n">
        <v>-114562.917818328</v>
      </c>
      <c r="Q38" s="9" t="n">
        <v>6009691.8167948</v>
      </c>
      <c r="R38" s="9" t="n">
        <v>0</v>
      </c>
      <c r="S38" s="9" t="n">
        <v>541040.429630644</v>
      </c>
      <c r="T38" s="9" t="n">
        <v>114971.091296512</v>
      </c>
      <c r="U38" s="9" t="n">
        <v>-3314.68658444833</v>
      </c>
      <c r="V38" s="9" t="n">
        <v>18167.850028096</v>
      </c>
      <c r="W38" s="9" t="n">
        <f aca="false">SUM(E38:V38)</f>
        <v>14048862.8138356</v>
      </c>
    </row>
    <row r="39" customFormat="false" ht="38.25" hidden="false" customHeight="false" outlineLevel="0" collapsed="false">
      <c r="A39" s="9" t="s">
        <v>25</v>
      </c>
      <c r="B39" s="9" t="s">
        <v>111</v>
      </c>
      <c r="C39" s="9" t="s">
        <v>112</v>
      </c>
      <c r="D39" s="9" t="s">
        <v>113</v>
      </c>
      <c r="E39" s="9" t="n">
        <v>1660668.48743166</v>
      </c>
      <c r="F39" s="9" t="n">
        <v>448220.189416789</v>
      </c>
      <c r="G39" s="9" t="n">
        <v>263879.46606335</v>
      </c>
      <c r="H39" s="9" t="n">
        <v>946469.909549474</v>
      </c>
      <c r="I39" s="9" t="n">
        <v>0</v>
      </c>
      <c r="J39" s="9" t="n">
        <v>938627.569746155</v>
      </c>
      <c r="K39" s="9" t="n">
        <v>-1388344.42471298</v>
      </c>
      <c r="L39" s="9" t="n">
        <v>0</v>
      </c>
      <c r="M39" s="9" t="n">
        <v>0</v>
      </c>
      <c r="N39" s="9" t="n">
        <v>264304.119310281</v>
      </c>
      <c r="O39" s="9" t="n">
        <v>1768099.06225708</v>
      </c>
      <c r="P39" s="9" t="n">
        <v>7843.21420845366</v>
      </c>
      <c r="Q39" s="9" t="n">
        <v>5115052.76224253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f aca="false">SUM(E39:V39)</f>
        <v>10024820.3555128</v>
      </c>
    </row>
    <row r="40" customFormat="false" ht="12.75" hidden="false" customHeight="false" outlineLevel="0" collapsed="false">
      <c r="A40" s="9" t="s">
        <v>25</v>
      </c>
      <c r="B40" s="9" t="s">
        <v>111</v>
      </c>
      <c r="C40" s="9" t="s">
        <v>114</v>
      </c>
      <c r="D40" s="9" t="s">
        <v>115</v>
      </c>
      <c r="E40" s="9" t="n">
        <v>6684015.23324573</v>
      </c>
      <c r="F40" s="9" t="n">
        <v>1297740.98978577</v>
      </c>
      <c r="G40" s="9" t="n">
        <v>557875.36651584</v>
      </c>
      <c r="H40" s="9" t="n">
        <v>4715158.3934164</v>
      </c>
      <c r="I40" s="9" t="n">
        <v>0</v>
      </c>
      <c r="J40" s="9" t="n">
        <v>3750603.06954797</v>
      </c>
      <c r="K40" s="9" t="n">
        <v>-9333090.23284811</v>
      </c>
      <c r="L40" s="9" t="n">
        <v>0</v>
      </c>
      <c r="M40" s="9" t="n">
        <v>0</v>
      </c>
      <c r="N40" s="9" t="n">
        <v>728624.925591882</v>
      </c>
      <c r="O40" s="9" t="n">
        <v>4639867.44707047</v>
      </c>
      <c r="P40" s="9" t="n">
        <v>20029.5713488376</v>
      </c>
      <c r="Q40" s="9" t="n">
        <v>14562240.9655796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f aca="false">SUM(E40:V40)</f>
        <v>27623065.7292544</v>
      </c>
    </row>
    <row r="41" customFormat="false" ht="12.75" hidden="false" customHeight="false" outlineLevel="0" collapsed="false">
      <c r="A41" s="9" t="s">
        <v>25</v>
      </c>
      <c r="B41" s="9" t="s">
        <v>111</v>
      </c>
      <c r="C41" s="9" t="s">
        <v>116</v>
      </c>
      <c r="D41" s="9" t="s">
        <v>117</v>
      </c>
      <c r="E41" s="9" t="n">
        <v>4106356.97021812</v>
      </c>
      <c r="F41" s="9" t="n">
        <v>832520.616765622</v>
      </c>
      <c r="G41" s="9" t="n">
        <v>452624.68778281</v>
      </c>
      <c r="H41" s="9" t="n">
        <v>2722285.57068853</v>
      </c>
      <c r="I41" s="9" t="n">
        <v>0</v>
      </c>
      <c r="J41" s="9" t="n">
        <v>2295555.13228706</v>
      </c>
      <c r="K41" s="9" t="n">
        <v>-5202038.20158294</v>
      </c>
      <c r="L41" s="9" t="n">
        <v>0</v>
      </c>
      <c r="M41" s="9" t="n">
        <v>0</v>
      </c>
      <c r="N41" s="9" t="n">
        <v>406361.38625285</v>
      </c>
      <c r="O41" s="9" t="n">
        <v>2674853.79167155</v>
      </c>
      <c r="P41" s="9" t="n">
        <v>11020.8767817561</v>
      </c>
      <c r="Q41" s="9" t="n">
        <v>7179566.90154879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f aca="false">SUM(E41:V41)</f>
        <v>15479107.7324142</v>
      </c>
    </row>
    <row r="42" customFormat="false" ht="12.75" hidden="false" customHeight="false" outlineLevel="0" collapsed="false">
      <c r="A42" s="9" t="s">
        <v>25</v>
      </c>
      <c r="B42" s="9" t="s">
        <v>111</v>
      </c>
      <c r="C42" s="9" t="s">
        <v>118</v>
      </c>
      <c r="D42" s="9" t="s">
        <v>119</v>
      </c>
      <c r="E42" s="9" t="n">
        <v>8246087.5437701</v>
      </c>
      <c r="F42" s="9" t="n">
        <v>1939059.7977474</v>
      </c>
      <c r="G42" s="9" t="n">
        <v>1043588.98642534</v>
      </c>
      <c r="H42" s="9" t="n">
        <v>5276861.1799301</v>
      </c>
      <c r="I42" s="9" t="n">
        <v>0</v>
      </c>
      <c r="J42" s="9" t="n">
        <v>4668461.74220766</v>
      </c>
      <c r="K42" s="9" t="n">
        <v>-8130817.88099419</v>
      </c>
      <c r="L42" s="9" t="n">
        <v>0</v>
      </c>
      <c r="M42" s="9" t="n">
        <v>0</v>
      </c>
      <c r="N42" s="9" t="n">
        <v>868375.41666955</v>
      </c>
      <c r="O42" s="9" t="n">
        <v>6157710.48983909</v>
      </c>
      <c r="P42" s="9" t="n">
        <v>25834.8536477992</v>
      </c>
      <c r="Q42" s="9" t="n">
        <v>13145491.3361888</v>
      </c>
      <c r="R42" s="9" t="n">
        <v>1.86264514923096E-009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f aca="false">SUM(E42:V42)</f>
        <v>33240653.4654316</v>
      </c>
    </row>
    <row r="43" customFormat="false" ht="12.75" hidden="false" customHeight="false" outlineLevel="0" collapsed="false">
      <c r="A43" s="9" t="s">
        <v>25</v>
      </c>
      <c r="B43" s="9" t="s">
        <v>111</v>
      </c>
      <c r="C43" s="9" t="s">
        <v>120</v>
      </c>
      <c r="D43" s="9" t="s">
        <v>121</v>
      </c>
      <c r="E43" s="9" t="n">
        <v>2441113.72836072</v>
      </c>
      <c r="F43" s="9" t="n">
        <v>500543.591386913</v>
      </c>
      <c r="G43" s="9" t="n">
        <v>244599.936651579</v>
      </c>
      <c r="H43" s="9" t="n">
        <v>1689865.75065802</v>
      </c>
      <c r="I43" s="9" t="n">
        <v>0</v>
      </c>
      <c r="J43" s="9" t="n">
        <v>1379522.94736708</v>
      </c>
      <c r="K43" s="9" t="n">
        <v>857004.279711365</v>
      </c>
      <c r="L43" s="9" t="n">
        <v>0</v>
      </c>
      <c r="M43" s="9" t="n">
        <v>0</v>
      </c>
      <c r="N43" s="9" t="n">
        <v>522439.000750849</v>
      </c>
      <c r="O43" s="9" t="n">
        <v>2584740.66646145</v>
      </c>
      <c r="P43" s="9" t="n">
        <v>11012.1616118035</v>
      </c>
      <c r="Q43" s="9" t="n">
        <v>9060701.77958082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f aca="false">SUM(E43:V43)</f>
        <v>19291543.8425406</v>
      </c>
    </row>
    <row r="44" customFormat="false" ht="25.5" hidden="false" customHeight="false" outlineLevel="0" collapsed="false">
      <c r="A44" s="9" t="s">
        <v>25</v>
      </c>
      <c r="B44" s="9" t="s">
        <v>122</v>
      </c>
      <c r="C44" s="9" t="s">
        <v>123</v>
      </c>
      <c r="D44" s="9" t="s">
        <v>124</v>
      </c>
      <c r="E44" s="9" t="n">
        <v>1254151.4080848</v>
      </c>
      <c r="F44" s="9" t="n">
        <v>132259.732542944</v>
      </c>
      <c r="G44" s="9" t="n">
        <v>1990.91402714947</v>
      </c>
      <c r="H44" s="9" t="n">
        <v>1090308.01912199</v>
      </c>
      <c r="I44" s="9" t="n">
        <v>0</v>
      </c>
      <c r="J44" s="9" t="n">
        <v>701745.259198382</v>
      </c>
      <c r="K44" s="9" t="n">
        <v>-1863176.16414252</v>
      </c>
      <c r="L44" s="9" t="n">
        <v>0</v>
      </c>
      <c r="M44" s="9" t="n">
        <v>0</v>
      </c>
      <c r="N44" s="9" t="n">
        <v>164201.876179886</v>
      </c>
      <c r="O44" s="9" t="n">
        <v>585444.76484918</v>
      </c>
      <c r="P44" s="9" t="n">
        <v>2244.38386798229</v>
      </c>
      <c r="Q44" s="9" t="n">
        <v>3994136.12298674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f aca="false">SUM(E44:V44)</f>
        <v>6063306.31671653</v>
      </c>
    </row>
    <row r="45" customFormat="false" ht="25.5" hidden="false" customHeight="false" outlineLevel="0" collapsed="false">
      <c r="A45" s="9" t="s">
        <v>25</v>
      </c>
      <c r="B45" s="9" t="s">
        <v>125</v>
      </c>
      <c r="C45" s="9" t="s">
        <v>126</v>
      </c>
      <c r="D45" s="9" t="s">
        <v>127</v>
      </c>
      <c r="E45" s="9" t="n">
        <v>34501613.7764467</v>
      </c>
      <c r="F45" s="9" t="n">
        <v>6459942.15034785</v>
      </c>
      <c r="G45" s="9" t="n">
        <v>3545771.91855203</v>
      </c>
      <c r="H45" s="9" t="n">
        <v>23984473.464422</v>
      </c>
      <c r="I45" s="9" t="n">
        <v>0</v>
      </c>
      <c r="J45" s="9" t="n">
        <v>19385110.2142401</v>
      </c>
      <c r="K45" s="9" t="n">
        <v>-48145343.3191176</v>
      </c>
      <c r="L45" s="9" t="n">
        <v>0</v>
      </c>
      <c r="M45" s="9" t="n">
        <v>0</v>
      </c>
      <c r="N45" s="9" t="n">
        <v>2980997.59308818</v>
      </c>
      <c r="O45" s="9" t="n">
        <v>19713434.7804985</v>
      </c>
      <c r="P45" s="9" t="n">
        <v>77780.1257604579</v>
      </c>
      <c r="Q45" s="9" t="n">
        <v>50742792.5075517</v>
      </c>
      <c r="R45" s="9" t="n">
        <v>-2.79396772384644E-009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f aca="false">SUM(E45:V45)</f>
        <v>113246573.21179</v>
      </c>
    </row>
    <row r="46" customFormat="false" ht="25.5" hidden="false" customHeight="false" outlineLevel="0" collapsed="false">
      <c r="A46" s="9" t="s">
        <v>25</v>
      </c>
      <c r="B46" s="9" t="s">
        <v>125</v>
      </c>
      <c r="C46" s="9" t="s">
        <v>128</v>
      </c>
      <c r="D46" s="9" t="s">
        <v>129</v>
      </c>
      <c r="E46" s="9" t="n">
        <v>38881887.7445126</v>
      </c>
      <c r="F46" s="9" t="n">
        <v>7329499.91317156</v>
      </c>
      <c r="G46" s="9" t="n">
        <v>4430993.90045245</v>
      </c>
      <c r="H46" s="9" t="n">
        <v>26273886.0480351</v>
      </c>
      <c r="I46" s="9" t="n">
        <v>0</v>
      </c>
      <c r="J46" s="9" t="n">
        <v>21761728.7160579</v>
      </c>
      <c r="K46" s="9" t="n">
        <v>-56593384.163872</v>
      </c>
      <c r="L46" s="9" t="n">
        <v>0</v>
      </c>
      <c r="M46" s="9" t="n">
        <v>0</v>
      </c>
      <c r="N46" s="9" t="n">
        <v>3560443.23341624</v>
      </c>
      <c r="O46" s="9" t="n">
        <v>22201300.6976606</v>
      </c>
      <c r="P46" s="9" t="n">
        <v>96714.1962991939</v>
      </c>
      <c r="Q46" s="9" t="n">
        <v>70075161.0664893</v>
      </c>
      <c r="R46" s="9" t="n">
        <v>2.79396772384644E-009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f aca="false">SUM(E46:V46)</f>
        <v>138018231.352223</v>
      </c>
    </row>
    <row r="47" customFormat="false" ht="25.5" hidden="false" customHeight="false" outlineLevel="0" collapsed="false">
      <c r="A47" s="9" t="s">
        <v>25</v>
      </c>
      <c r="B47" s="9" t="s">
        <v>125</v>
      </c>
      <c r="C47" s="9" t="s">
        <v>35</v>
      </c>
      <c r="D47" s="9" t="s">
        <v>36</v>
      </c>
      <c r="E47" s="9" t="n">
        <v>5172413.86099568</v>
      </c>
      <c r="F47" s="9" t="n">
        <v>964543.031193347</v>
      </c>
      <c r="G47" s="9" t="n">
        <v>535851.95475113</v>
      </c>
      <c r="H47" s="9" t="n">
        <v>3651404.74089758</v>
      </c>
      <c r="I47" s="9" t="n">
        <v>0</v>
      </c>
      <c r="J47" s="9" t="n">
        <v>2920997.34522168</v>
      </c>
      <c r="K47" s="9" t="n">
        <v>-6801546.15894945</v>
      </c>
      <c r="L47" s="9" t="n">
        <v>0</v>
      </c>
      <c r="M47" s="9" t="n">
        <v>0</v>
      </c>
      <c r="N47" s="9" t="n">
        <v>481476.216600454</v>
      </c>
      <c r="O47" s="9" t="n">
        <v>3377453.05138054</v>
      </c>
      <c r="P47" s="9" t="n">
        <v>14940.7792695523</v>
      </c>
      <c r="Q47" s="9" t="n">
        <v>8042995.53855131</v>
      </c>
      <c r="R47" s="9" t="n">
        <v>0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f aca="false">SUM(E47:V47)</f>
        <v>18360530.3599118</v>
      </c>
    </row>
    <row r="48" customFormat="false" ht="25.5" hidden="false" customHeight="false" outlineLevel="0" collapsed="false">
      <c r="A48" s="9" t="s">
        <v>25</v>
      </c>
      <c r="B48" s="9" t="s">
        <v>130</v>
      </c>
      <c r="C48" s="9" t="s">
        <v>131</v>
      </c>
      <c r="D48" s="9" t="s">
        <v>132</v>
      </c>
      <c r="E48" s="9" t="n">
        <v>6899343.70334474</v>
      </c>
      <c r="F48" s="9" t="n">
        <v>1036964.99554172</v>
      </c>
      <c r="G48" s="9" t="n">
        <v>199660.361990953</v>
      </c>
      <c r="H48" s="9" t="n">
        <v>5626058.21639983</v>
      </c>
      <c r="I48" s="9" t="n">
        <v>0</v>
      </c>
      <c r="J48" s="9" t="n">
        <v>3930736.54893062</v>
      </c>
      <c r="K48" s="9" t="n">
        <v>-1458965.28412672</v>
      </c>
      <c r="L48" s="9" t="n">
        <v>0</v>
      </c>
      <c r="M48" s="9" t="n">
        <v>0</v>
      </c>
      <c r="N48" s="9" t="n">
        <v>981463.665245464</v>
      </c>
      <c r="O48" s="9" t="n">
        <v>6303257.61430897</v>
      </c>
      <c r="P48" s="9" t="n">
        <v>41410.8955286532</v>
      </c>
      <c r="Q48" s="9" t="n">
        <v>12681523.8846775</v>
      </c>
      <c r="R48" s="9" t="n">
        <v>1.39698386192322E-009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f aca="false">SUM(E48:V48)</f>
        <v>36241454.6018417</v>
      </c>
    </row>
    <row r="49" customFormat="false" ht="38.25" hidden="false" customHeight="false" outlineLevel="0" collapsed="false">
      <c r="A49" s="9" t="s">
        <v>25</v>
      </c>
      <c r="B49" s="9" t="s">
        <v>133</v>
      </c>
      <c r="C49" s="9" t="s">
        <v>134</v>
      </c>
      <c r="D49" s="9" t="s">
        <v>135</v>
      </c>
      <c r="E49" s="9" t="n">
        <v>4607829.06565746</v>
      </c>
      <c r="F49" s="9" t="n">
        <v>951199.358281266</v>
      </c>
      <c r="G49" s="9" t="n">
        <v>504504.99547512</v>
      </c>
      <c r="H49" s="9" t="n">
        <v>2899022.38183613</v>
      </c>
      <c r="I49" s="9" t="n">
        <v>0</v>
      </c>
      <c r="J49" s="9" t="n">
        <v>2535744.50302964</v>
      </c>
      <c r="K49" s="9" t="n">
        <v>-8676095.77285748</v>
      </c>
      <c r="L49" s="9" t="n">
        <v>3498510.8005729</v>
      </c>
      <c r="M49" s="9" t="n">
        <v>-3498510.8005729</v>
      </c>
      <c r="N49" s="9" t="n">
        <v>273514.482533027</v>
      </c>
      <c r="O49" s="9" t="n">
        <v>2561373.32156779</v>
      </c>
      <c r="P49" s="9" t="n">
        <v>11549.6755236373</v>
      </c>
      <c r="Q49" s="9" t="n">
        <v>5177584.97228458</v>
      </c>
      <c r="R49" s="9" t="n">
        <v>9.31322574615479E-01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f aca="false">SUM(E49:V49)</f>
        <v>10846226.9833312</v>
      </c>
    </row>
    <row r="50" customFormat="false" ht="38.25" hidden="false" customHeight="false" outlineLevel="0" collapsed="false">
      <c r="A50" s="9" t="s">
        <v>25</v>
      </c>
      <c r="B50" s="9" t="s">
        <v>136</v>
      </c>
      <c r="C50" s="9" t="s">
        <v>82</v>
      </c>
      <c r="D50" s="9" t="s">
        <v>83</v>
      </c>
      <c r="E50" s="9" t="n">
        <v>22195333.4143132</v>
      </c>
      <c r="F50" s="9" t="n">
        <v>4937225.44289025</v>
      </c>
      <c r="G50" s="9" t="n">
        <v>2137111.4751131</v>
      </c>
      <c r="H50" s="9" t="n">
        <v>14771826.6603789</v>
      </c>
      <c r="I50" s="9" t="n">
        <v>0</v>
      </c>
      <c r="J50" s="9" t="n">
        <v>12586693.2756615</v>
      </c>
      <c r="K50" s="9" t="n">
        <v>-27468415.2365223</v>
      </c>
      <c r="L50" s="9" t="n">
        <v>0</v>
      </c>
      <c r="M50" s="9" t="n">
        <v>0</v>
      </c>
      <c r="N50" s="9" t="n">
        <v>2262348.84946317</v>
      </c>
      <c r="O50" s="9" t="n">
        <v>12178975.8163622</v>
      </c>
      <c r="P50" s="9" t="n">
        <v>76329.6713960711</v>
      </c>
      <c r="Q50" s="9" t="n">
        <v>42527387.5082547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f aca="false">SUM(E50:V50)</f>
        <v>86204816.8773107</v>
      </c>
    </row>
    <row r="51" customFormat="false" ht="25.5" hidden="false" customHeight="false" outlineLevel="0" collapsed="false">
      <c r="A51" s="9" t="s">
        <v>25</v>
      </c>
      <c r="B51" s="9" t="s">
        <v>136</v>
      </c>
      <c r="C51" s="9" t="s">
        <v>137</v>
      </c>
      <c r="D51" s="9" t="s">
        <v>138</v>
      </c>
      <c r="E51" s="9" t="n">
        <v>21475373.9044246</v>
      </c>
      <c r="F51" s="9" t="n">
        <v>4157443.22757642</v>
      </c>
      <c r="G51" s="9" t="n">
        <v>1805124.4886878</v>
      </c>
      <c r="H51" s="9" t="n">
        <v>14853437.1370768</v>
      </c>
      <c r="I51" s="9" t="n">
        <v>0</v>
      </c>
      <c r="J51" s="9" t="n">
        <v>11983840.0648706</v>
      </c>
      <c r="K51" s="9" t="n">
        <v>-28128643.4910426</v>
      </c>
      <c r="L51" s="9" t="n">
        <v>0</v>
      </c>
      <c r="M51" s="9" t="n">
        <v>0</v>
      </c>
      <c r="N51" s="9" t="n">
        <v>2101448.3875936</v>
      </c>
      <c r="O51" s="9" t="n">
        <v>15311029.0811244</v>
      </c>
      <c r="P51" s="9" t="n">
        <v>52195.9377367497</v>
      </c>
      <c r="Q51" s="9" t="n">
        <v>36417594.5955816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f aca="false">SUM(E51:V51)</f>
        <v>80028843.3336302</v>
      </c>
    </row>
    <row r="52" customFormat="false" ht="38.25" hidden="false" customHeight="false" outlineLevel="0" collapsed="false">
      <c r="A52" s="9" t="s">
        <v>25</v>
      </c>
      <c r="B52" s="9" t="s">
        <v>136</v>
      </c>
      <c r="C52" s="9" t="s">
        <v>139</v>
      </c>
      <c r="D52" s="9" t="s">
        <v>140</v>
      </c>
      <c r="E52" s="9" t="n">
        <v>18558343.3760632</v>
      </c>
      <c r="F52" s="9" t="n">
        <v>3255682.62767646</v>
      </c>
      <c r="G52" s="9" t="n">
        <v>1333476.0723982</v>
      </c>
      <c r="H52" s="9" t="n">
        <v>13458741.3603848</v>
      </c>
      <c r="I52" s="9" t="n">
        <v>0</v>
      </c>
      <c r="J52" s="9" t="n">
        <v>10374329.4804052</v>
      </c>
      <c r="K52" s="9" t="n">
        <v>-27999107.4593607</v>
      </c>
      <c r="L52" s="9" t="n">
        <v>960791.156414062</v>
      </c>
      <c r="M52" s="9" t="n">
        <v>-960791.156414062</v>
      </c>
      <c r="N52" s="9" t="n">
        <v>2212715.2785375</v>
      </c>
      <c r="O52" s="9" t="n">
        <v>8560153.13450909</v>
      </c>
      <c r="P52" s="9" t="n">
        <v>26659.1425149813</v>
      </c>
      <c r="Q52" s="9" t="n">
        <v>27038316.3029467</v>
      </c>
      <c r="R52" s="9" t="n">
        <v>-742823.487783581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f aca="false">SUM(E52:V52)</f>
        <v>56076485.8282918</v>
      </c>
    </row>
    <row r="53" customFormat="false" ht="12.75" hidden="false" customHeight="false" outlineLevel="0" collapsed="false">
      <c r="A53" s="9" t="s">
        <v>25</v>
      </c>
      <c r="B53" s="9" t="s">
        <v>141</v>
      </c>
      <c r="C53" s="9" t="s">
        <v>78</v>
      </c>
      <c r="D53" s="9" t="s">
        <v>79</v>
      </c>
      <c r="E53" s="9" t="n">
        <v>50943828.0880906</v>
      </c>
      <c r="F53" s="9" t="n">
        <v>15959110.3125864</v>
      </c>
      <c r="G53" s="9" t="n">
        <v>4704101.47511309</v>
      </c>
      <c r="H53" s="9" t="n">
        <v>28579345.5035519</v>
      </c>
      <c r="I53" s="9" t="n">
        <v>0</v>
      </c>
      <c r="J53" s="9" t="n">
        <v>28609920.6505074</v>
      </c>
      <c r="K53" s="9" t="n">
        <v>-45268201.1294172</v>
      </c>
      <c r="L53" s="9" t="n">
        <v>0</v>
      </c>
      <c r="M53" s="9" t="n">
        <v>0</v>
      </c>
      <c r="N53" s="9" t="n">
        <v>6105198.25985248</v>
      </c>
      <c r="O53" s="9" t="n">
        <v>32398555.3888819</v>
      </c>
      <c r="P53" s="9" t="n">
        <v>200629.964840613</v>
      </c>
      <c r="Q53" s="9" t="n">
        <v>110831298.752377</v>
      </c>
      <c r="R53" s="9" t="n">
        <v>467487.315106869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f aca="false">SUM(E53:V53)</f>
        <v>233531274.581492</v>
      </c>
    </row>
    <row r="54" customFormat="false" ht="12.75" hidden="false" customHeight="false" outlineLevel="0" collapsed="false">
      <c r="A54" s="9" t="s">
        <v>25</v>
      </c>
      <c r="B54" s="9" t="s">
        <v>142</v>
      </c>
      <c r="C54" s="9" t="s">
        <v>90</v>
      </c>
      <c r="D54" s="9" t="s">
        <v>91</v>
      </c>
      <c r="E54" s="9" t="n">
        <v>4688202.79017415</v>
      </c>
      <c r="F54" s="9" t="n">
        <v>733858.422092386</v>
      </c>
      <c r="G54" s="9" t="n">
        <v>397053.94570136</v>
      </c>
      <c r="H54" s="9" t="n">
        <v>3442777.02788639</v>
      </c>
      <c r="I54" s="9" t="n">
        <v>0</v>
      </c>
      <c r="J54" s="9" t="n">
        <v>2621223.2493638</v>
      </c>
      <c r="K54" s="9" t="n">
        <v>-7838560.35492054</v>
      </c>
      <c r="L54" s="9" t="n">
        <v>0</v>
      </c>
      <c r="M54" s="9" t="n">
        <v>0</v>
      </c>
      <c r="N54" s="9" t="n">
        <v>319744.298890971</v>
      </c>
      <c r="O54" s="9" t="n">
        <v>1833530.50281545</v>
      </c>
      <c r="P54" s="9" t="n">
        <v>7571.10934445169</v>
      </c>
      <c r="Q54" s="9" t="n">
        <v>6415638.00479877</v>
      </c>
      <c r="R54" s="9" t="n">
        <v>0</v>
      </c>
      <c r="S54" s="9" t="n">
        <v>0</v>
      </c>
      <c r="T54" s="9" t="n">
        <v>0</v>
      </c>
      <c r="U54" s="9" t="n">
        <v>0</v>
      </c>
      <c r="V54" s="9" t="n">
        <v>0</v>
      </c>
      <c r="W54" s="9" t="n">
        <f aca="false">SUM(E54:V54)</f>
        <v>12621038.9961472</v>
      </c>
    </row>
    <row r="55" customFormat="false" ht="38.25" hidden="false" customHeight="false" outlineLevel="0" collapsed="false">
      <c r="A55" s="9" t="s">
        <v>25</v>
      </c>
      <c r="B55" s="9" t="s">
        <v>142</v>
      </c>
      <c r="C55" s="9" t="s">
        <v>82</v>
      </c>
      <c r="D55" s="9" t="s">
        <v>83</v>
      </c>
      <c r="E55" s="9" t="n">
        <v>9488201.49910617</v>
      </c>
      <c r="F55" s="9" t="n">
        <v>1290802.43833194</v>
      </c>
      <c r="G55" s="9" t="n">
        <v>700004.687782809</v>
      </c>
      <c r="H55" s="9" t="n">
        <v>7197322.98295078</v>
      </c>
      <c r="I55" s="9" t="n">
        <v>0</v>
      </c>
      <c r="J55" s="9" t="n">
        <v>5286175.55098803</v>
      </c>
      <c r="K55" s="9" t="n">
        <v>-15868610.9585413</v>
      </c>
      <c r="L55" s="9" t="n">
        <v>0</v>
      </c>
      <c r="M55" s="9" t="n">
        <v>0</v>
      </c>
      <c r="N55" s="9" t="n">
        <v>953417.914624922</v>
      </c>
      <c r="O55" s="9" t="n">
        <v>6576834.51366216</v>
      </c>
      <c r="P55" s="9" t="n">
        <v>29600.850939027</v>
      </c>
      <c r="Q55" s="9" t="n">
        <v>20327922.1864834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  <c r="W55" s="9" t="n">
        <f aca="false">SUM(E55:V55)</f>
        <v>35981671.666328</v>
      </c>
    </row>
    <row r="56" customFormat="false" ht="12.75" hidden="false" customHeight="false" outlineLevel="0" collapsed="false">
      <c r="A56" s="9" t="s">
        <v>25</v>
      </c>
      <c r="B56" s="9" t="s">
        <v>143</v>
      </c>
      <c r="C56" s="9" t="s">
        <v>144</v>
      </c>
      <c r="D56" s="9" t="s">
        <v>145</v>
      </c>
      <c r="E56" s="9" t="n">
        <v>16437679.4411419</v>
      </c>
      <c r="F56" s="9" t="n">
        <v>2222178.9537682</v>
      </c>
      <c r="G56" s="9" t="n">
        <v>1120583.0226244</v>
      </c>
      <c r="H56" s="9" t="n">
        <v>12505912.6442442</v>
      </c>
      <c r="I56" s="9" t="n">
        <v>0</v>
      </c>
      <c r="J56" s="9" t="n">
        <v>9139010.92594145</v>
      </c>
      <c r="K56" s="9" t="n">
        <v>-19782207.6760437</v>
      </c>
      <c r="L56" s="9" t="n">
        <v>0</v>
      </c>
      <c r="M56" s="9" t="n">
        <v>0</v>
      </c>
      <c r="N56" s="9" t="n">
        <v>1301445.55195102</v>
      </c>
      <c r="O56" s="9" t="n">
        <v>6840998.02534271</v>
      </c>
      <c r="P56" s="9" t="n">
        <v>30800.5562438807</v>
      </c>
      <c r="Q56" s="9" t="n">
        <v>18240680.602755</v>
      </c>
      <c r="R56" s="9" t="n">
        <v>-3.72529029846191E-009</v>
      </c>
      <c r="S56" s="9" t="n">
        <v>0</v>
      </c>
      <c r="T56" s="9" t="n">
        <v>0</v>
      </c>
      <c r="U56" s="9" t="n">
        <v>0</v>
      </c>
      <c r="V56" s="9" t="n">
        <v>0</v>
      </c>
      <c r="W56" s="9" t="n">
        <f aca="false">SUM(E56:V56)</f>
        <v>48057082.0479689</v>
      </c>
    </row>
    <row r="57" customFormat="false" ht="25.5" hidden="false" customHeight="false" outlineLevel="0" collapsed="false">
      <c r="A57" s="9" t="s">
        <v>25</v>
      </c>
      <c r="B57" s="9" t="s">
        <v>143</v>
      </c>
      <c r="C57" s="9" t="s">
        <v>146</v>
      </c>
      <c r="D57" s="9" t="s">
        <v>147</v>
      </c>
      <c r="E57" s="9" t="n">
        <v>11037158.4374013</v>
      </c>
      <c r="F57" s="9" t="n">
        <v>1751370.59764779</v>
      </c>
      <c r="G57" s="9" t="n">
        <v>611023.428190049</v>
      </c>
      <c r="H57" s="9" t="n">
        <v>8114253.99901756</v>
      </c>
      <c r="I57" s="9" t="n">
        <v>0</v>
      </c>
      <c r="J57" s="9" t="n">
        <v>6574155.06376474</v>
      </c>
      <c r="K57" s="9" t="n">
        <v>-19159927.4663521</v>
      </c>
      <c r="L57" s="9" t="n">
        <v>8807633.92167318</v>
      </c>
      <c r="M57" s="9" t="n">
        <v>-8807633.92167318</v>
      </c>
      <c r="N57" s="9" t="n">
        <v>666636.384614219</v>
      </c>
      <c r="O57" s="9" t="n">
        <v>4648860.24063944</v>
      </c>
      <c r="P57" s="9" t="n">
        <v>20341.5281896289</v>
      </c>
      <c r="Q57" s="9" t="n">
        <v>10352293.5446789</v>
      </c>
      <c r="R57" s="9" t="n">
        <v>0</v>
      </c>
      <c r="S57" s="9" t="n">
        <v>0</v>
      </c>
      <c r="T57" s="9" t="n">
        <v>0</v>
      </c>
      <c r="U57" s="9" t="n">
        <v>0</v>
      </c>
      <c r="V57" s="9" t="n">
        <v>0</v>
      </c>
      <c r="W57" s="9" t="n">
        <f aca="false">SUM(E57:V57)</f>
        <v>24616165.7577915</v>
      </c>
    </row>
    <row r="58" customFormat="false" ht="12.75" hidden="false" customHeight="false" outlineLevel="0" collapsed="false">
      <c r="A58" s="9" t="s">
        <v>25</v>
      </c>
      <c r="B58" s="9" t="s">
        <v>143</v>
      </c>
      <c r="C58" s="9" t="s">
        <v>148</v>
      </c>
      <c r="D58" s="9" t="s">
        <v>149</v>
      </c>
      <c r="E58" s="9" t="n">
        <v>17456485.054876</v>
      </c>
      <c r="F58" s="9" t="n">
        <v>2487444.79624389</v>
      </c>
      <c r="G58" s="9" t="n">
        <v>1257377.0226244</v>
      </c>
      <c r="H58" s="9" t="n">
        <v>13155912.7999891</v>
      </c>
      <c r="I58" s="9" t="n">
        <v>0</v>
      </c>
      <c r="J58" s="9" t="n">
        <v>9724562.49781831</v>
      </c>
      <c r="K58" s="9" t="n">
        <v>-9252594.20843916</v>
      </c>
      <c r="L58" s="9" t="n">
        <v>0</v>
      </c>
      <c r="M58" s="9" t="n">
        <v>0</v>
      </c>
      <c r="N58" s="9" t="n">
        <v>1803516.75661782</v>
      </c>
      <c r="O58" s="9" t="n">
        <v>9611931.28260559</v>
      </c>
      <c r="P58" s="9" t="n">
        <v>33626.375777835</v>
      </c>
      <c r="Q58" s="9" t="n">
        <v>20082373.1285436</v>
      </c>
      <c r="R58" s="9" t="n">
        <v>-6566.02852394432</v>
      </c>
      <c r="S58" s="9" t="n">
        <v>0</v>
      </c>
      <c r="T58" s="9" t="n">
        <v>0</v>
      </c>
      <c r="U58" s="9" t="n">
        <v>0</v>
      </c>
      <c r="V58" s="9" t="n">
        <v>0</v>
      </c>
      <c r="W58" s="9" t="n">
        <f aca="false">SUM(E58:V58)</f>
        <v>66354069.4781334</v>
      </c>
    </row>
    <row r="59" customFormat="false" ht="12.75" hidden="false" customHeight="false" outlineLevel="0" collapsed="false">
      <c r="A59" s="9" t="s">
        <v>25</v>
      </c>
      <c r="B59" s="9" t="s">
        <v>143</v>
      </c>
      <c r="C59" s="9" t="s">
        <v>65</v>
      </c>
      <c r="D59" s="9" t="s">
        <v>66</v>
      </c>
      <c r="E59" s="9" t="n">
        <v>8209179.65943528</v>
      </c>
      <c r="F59" s="9" t="n">
        <v>1264177.58407175</v>
      </c>
      <c r="G59" s="9" t="n">
        <v>421712.33484163</v>
      </c>
      <c r="H59" s="9" t="n">
        <v>6284649.50793898</v>
      </c>
      <c r="I59" s="9" t="n">
        <v>0</v>
      </c>
      <c r="J59" s="9" t="n">
        <v>4579515.72163016</v>
      </c>
      <c r="K59" s="9" t="n">
        <v>-10071231.203788</v>
      </c>
      <c r="L59" s="9" t="n">
        <v>0</v>
      </c>
      <c r="M59" s="9" t="n">
        <v>0</v>
      </c>
      <c r="N59" s="9" t="n">
        <v>759685.337837311</v>
      </c>
      <c r="O59" s="9" t="n">
        <v>5428896.91886046</v>
      </c>
      <c r="P59" s="9" t="n">
        <v>24428.1294888286</v>
      </c>
      <c r="Q59" s="9" t="n">
        <v>11151070.5216759</v>
      </c>
      <c r="R59" s="9" t="n">
        <v>-1.86264514923096E-009</v>
      </c>
      <c r="S59" s="9" t="n">
        <v>0</v>
      </c>
      <c r="T59" s="9" t="n">
        <v>0</v>
      </c>
      <c r="U59" s="9" t="n">
        <v>0</v>
      </c>
      <c r="V59" s="9" t="n">
        <v>0</v>
      </c>
      <c r="W59" s="9" t="n">
        <f aca="false">SUM(E59:V59)</f>
        <v>28052084.5119924</v>
      </c>
    </row>
    <row r="60" customFormat="false" ht="12.75" hidden="false" customHeight="false" outlineLevel="0" collapsed="false">
      <c r="A60" s="9" t="s">
        <v>25</v>
      </c>
      <c r="B60" s="9" t="s">
        <v>143</v>
      </c>
      <c r="C60" s="9" t="s">
        <v>150</v>
      </c>
      <c r="D60" s="9" t="s">
        <v>151</v>
      </c>
      <c r="E60" s="9" t="n">
        <v>1455007.64804784</v>
      </c>
      <c r="F60" s="9" t="n">
        <v>609270.042432126</v>
      </c>
      <c r="G60" s="9" t="n">
        <v>222398.33484163</v>
      </c>
      <c r="H60" s="9" t="n">
        <v>626419.831833483</v>
      </c>
      <c r="I60" s="9" t="n">
        <v>0</v>
      </c>
      <c r="J60" s="9" t="n">
        <v>823422.437635546</v>
      </c>
      <c r="K60" s="9" t="n">
        <v>-3640661.40919903</v>
      </c>
      <c r="L60" s="9" t="n">
        <v>1077703.61454257</v>
      </c>
      <c r="M60" s="9" t="n">
        <v>-1077703.61454257</v>
      </c>
      <c r="N60" s="9" t="n">
        <v>94675.7285062978</v>
      </c>
      <c r="O60" s="9" t="n">
        <v>739165.503890972</v>
      </c>
      <c r="P60" s="9" t="n">
        <v>3333.02516127611</v>
      </c>
      <c r="Q60" s="9" t="n">
        <v>2562957.79465646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f aca="false">SUM(E60:V60)</f>
        <v>3495988.9378066</v>
      </c>
    </row>
    <row r="61" customFormat="false" ht="25.5" hidden="false" customHeight="false" outlineLevel="0" collapsed="false">
      <c r="A61" s="9" t="s">
        <v>25</v>
      </c>
      <c r="B61" s="9" t="s">
        <v>143</v>
      </c>
      <c r="C61" s="9" t="s">
        <v>152</v>
      </c>
      <c r="D61" s="9" t="s">
        <v>153</v>
      </c>
      <c r="E61" s="9" t="n">
        <v>1989717.82696244</v>
      </c>
      <c r="F61" s="9" t="n">
        <v>510136.205607782</v>
      </c>
      <c r="G61" s="9" t="n">
        <v>183114.09049774</v>
      </c>
      <c r="H61" s="9" t="n">
        <v>1238339.97193734</v>
      </c>
      <c r="I61" s="9" t="n">
        <v>0</v>
      </c>
      <c r="J61" s="9" t="n">
        <v>1109248.34512341</v>
      </c>
      <c r="K61" s="9" t="n">
        <v>-1661289.2337582</v>
      </c>
      <c r="L61" s="9" t="n">
        <v>0</v>
      </c>
      <c r="M61" s="9" t="n">
        <v>0</v>
      </c>
      <c r="N61" s="9" t="n">
        <v>200062.821393511</v>
      </c>
      <c r="O61" s="9" t="n">
        <v>1171339.35945395</v>
      </c>
      <c r="P61" s="9" t="n">
        <v>5130.05519512459</v>
      </c>
      <c r="Q61" s="9" t="n">
        <v>2641705.48089543</v>
      </c>
      <c r="R61" s="9" t="n">
        <v>-4.65661287307739E-01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f aca="false">SUM(E61:V61)</f>
        <v>7387504.92330852</v>
      </c>
    </row>
    <row r="62" customFormat="false" ht="25.5" hidden="false" customHeight="false" outlineLevel="0" collapsed="false">
      <c r="A62" s="9" t="s">
        <v>25</v>
      </c>
      <c r="B62" s="9" t="s">
        <v>154</v>
      </c>
      <c r="C62" s="9" t="s">
        <v>41</v>
      </c>
      <c r="D62" s="9" t="s">
        <v>42</v>
      </c>
      <c r="E62" s="9" t="n">
        <v>20790655.284204</v>
      </c>
      <c r="F62" s="9" t="n">
        <v>3527060.0160403</v>
      </c>
      <c r="G62" s="9" t="n">
        <v>1475238.56108597</v>
      </c>
      <c r="H62" s="9" t="n">
        <v>15415080.8322306</v>
      </c>
      <c r="I62" s="9" t="n">
        <v>0</v>
      </c>
      <c r="J62" s="9" t="n">
        <v>11640244.817625</v>
      </c>
      <c r="K62" s="9" t="n">
        <v>-24598978.3260085</v>
      </c>
      <c r="L62" s="9" t="n">
        <v>0</v>
      </c>
      <c r="M62" s="9" t="n">
        <v>0</v>
      </c>
      <c r="N62" s="9" t="n">
        <v>2209752.86404505</v>
      </c>
      <c r="O62" s="9" t="n">
        <v>14793319.3250362</v>
      </c>
      <c r="P62" s="9" t="n">
        <v>34696.6456861785</v>
      </c>
      <c r="Q62" s="9" t="n">
        <v>41018389.7008718</v>
      </c>
      <c r="R62" s="9" t="n">
        <v>-2.79396772384644E-009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f aca="false">SUM(E62:V62)</f>
        <v>86305459.7208165</v>
      </c>
    </row>
    <row r="63" customFormat="false" ht="25.5" hidden="false" customHeight="false" outlineLevel="0" collapsed="false">
      <c r="A63" s="9" t="s">
        <v>25</v>
      </c>
      <c r="B63" s="9" t="s">
        <v>154</v>
      </c>
      <c r="C63" s="9" t="s">
        <v>155</v>
      </c>
      <c r="D63" s="9" t="s">
        <v>156</v>
      </c>
      <c r="E63" s="9" t="n">
        <v>18726483.4566811</v>
      </c>
      <c r="F63" s="9" t="n">
        <v>3611131.16637846</v>
      </c>
      <c r="G63" s="9" t="n">
        <v>2209784.07239819</v>
      </c>
      <c r="H63" s="9" t="n">
        <v>12425059.3872209</v>
      </c>
      <c r="I63" s="9" t="n">
        <v>0</v>
      </c>
      <c r="J63" s="9" t="n">
        <v>10492455.9555709</v>
      </c>
      <c r="K63" s="9" t="n">
        <v>-8390641.87224102</v>
      </c>
      <c r="L63" s="9" t="n">
        <v>-1.86264514923096E-009</v>
      </c>
      <c r="M63" s="9" t="n">
        <v>0</v>
      </c>
      <c r="N63" s="9" t="n">
        <v>2389714.82889871</v>
      </c>
      <c r="O63" s="9" t="n">
        <v>14715604.3525293</v>
      </c>
      <c r="P63" s="9" t="n">
        <v>88077.6834516288</v>
      </c>
      <c r="Q63" s="9" t="n">
        <v>36331946.6889439</v>
      </c>
      <c r="R63" s="9" t="n">
        <v>64167.1360894293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f aca="false">SUM(E63:V63)</f>
        <v>92663782.8559215</v>
      </c>
    </row>
    <row r="64" customFormat="false" ht="51" hidden="false" customHeight="false" outlineLevel="0" collapsed="false">
      <c r="A64" s="9" t="s">
        <v>25</v>
      </c>
      <c r="B64" s="9" t="s">
        <v>154</v>
      </c>
      <c r="C64" s="9" t="s">
        <v>101</v>
      </c>
      <c r="D64" s="9" t="s">
        <v>102</v>
      </c>
      <c r="E64" s="9" t="n">
        <v>13087856.5171592</v>
      </c>
      <c r="F64" s="9" t="n">
        <v>2072762.54958298</v>
      </c>
      <c r="G64" s="9" t="n">
        <v>444831.574660631</v>
      </c>
      <c r="H64" s="9" t="n">
        <v>10017970.5623408</v>
      </c>
      <c r="I64" s="9" t="n">
        <v>0</v>
      </c>
      <c r="J64" s="9" t="n">
        <v>7270571.95258789</v>
      </c>
      <c r="K64" s="9" t="n">
        <v>-16839444.8757319</v>
      </c>
      <c r="L64" s="9" t="n">
        <v>-3.72529029846191E-009</v>
      </c>
      <c r="M64" s="9" t="n">
        <v>0</v>
      </c>
      <c r="N64" s="9" t="n">
        <v>857657.816407893</v>
      </c>
      <c r="O64" s="9" t="n">
        <v>8053967.01203557</v>
      </c>
      <c r="P64" s="9" t="n">
        <v>-338224.149741674</v>
      </c>
      <c r="Q64" s="9" t="n">
        <v>23641296.3766503</v>
      </c>
      <c r="R64" s="9" t="n">
        <v>-3.72529029846191E-009</v>
      </c>
      <c r="S64" s="9" t="n">
        <v>1902950.71824319</v>
      </c>
      <c r="T64" s="9" t="n">
        <v>404377.027626678</v>
      </c>
      <c r="U64" s="9" t="n">
        <v>10167.027693633</v>
      </c>
      <c r="V64" s="9" t="n">
        <v>64507.5864806338</v>
      </c>
      <c r="W64" s="9" t="n">
        <f aca="false">SUM(E64:V64)</f>
        <v>50651247.6959959</v>
      </c>
    </row>
    <row r="65" customFormat="false" ht="25.5" hidden="false" customHeight="false" outlineLevel="0" collapsed="false">
      <c r="A65" s="9" t="s">
        <v>25</v>
      </c>
      <c r="B65" s="9" t="s">
        <v>154</v>
      </c>
      <c r="C65" s="9" t="s">
        <v>157</v>
      </c>
      <c r="D65" s="9" t="s">
        <v>158</v>
      </c>
      <c r="E65" s="9" t="n">
        <v>5913335.76230094</v>
      </c>
      <c r="F65" s="9" t="n">
        <v>814842.376388049</v>
      </c>
      <c r="G65" s="9" t="n">
        <v>524259.09502262</v>
      </c>
      <c r="H65" s="9" t="n">
        <v>4453779.25849647</v>
      </c>
      <c r="I65" s="9" t="n">
        <v>0</v>
      </c>
      <c r="J65" s="9" t="n">
        <v>3283922.11827619</v>
      </c>
      <c r="K65" s="9" t="n">
        <v>-1139199.24485027</v>
      </c>
      <c r="L65" s="9" t="n">
        <v>1.86264514923096E-009</v>
      </c>
      <c r="M65" s="9" t="n">
        <v>-1.86264514923096E-009</v>
      </c>
      <c r="N65" s="9" t="n">
        <v>-3403537.92754594</v>
      </c>
      <c r="O65" s="9" t="n">
        <v>3923683.43121072</v>
      </c>
      <c r="P65" s="9" t="n">
        <v>0</v>
      </c>
      <c r="Q65" s="9" t="n">
        <v>7063066.29637513</v>
      </c>
      <c r="R65" s="9" t="n">
        <v>4094896.28374897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f aca="false">SUM(E65:V65)</f>
        <v>25529047.4494229</v>
      </c>
    </row>
    <row r="66" customFormat="false" ht="25.5" hidden="false" customHeight="false" outlineLevel="0" collapsed="false">
      <c r="A66" s="9" t="s">
        <v>25</v>
      </c>
      <c r="B66" s="9" t="s">
        <v>154</v>
      </c>
      <c r="C66" s="9" t="s">
        <v>159</v>
      </c>
      <c r="D66" s="9" t="s">
        <v>160</v>
      </c>
      <c r="E66" s="9" t="n">
        <v>18934606.9869767</v>
      </c>
      <c r="F66" s="9" t="n">
        <v>4288580.34542344</v>
      </c>
      <c r="G66" s="9" t="n">
        <v>1909927.5384615</v>
      </c>
      <c r="H66" s="9" t="n">
        <v>12431886.9456107</v>
      </c>
      <c r="I66" s="9" t="n">
        <v>0</v>
      </c>
      <c r="J66" s="9" t="n">
        <v>10720683.4824402</v>
      </c>
      <c r="K66" s="9" t="n">
        <v>-13287023.1907921</v>
      </c>
      <c r="L66" s="9" t="n">
        <v>0</v>
      </c>
      <c r="M66" s="9" t="n">
        <v>0</v>
      </c>
      <c r="N66" s="9" t="n">
        <v>518623.771992877</v>
      </c>
      <c r="O66" s="9" t="n">
        <v>11404850.3906535</v>
      </c>
      <c r="P66" s="9" t="n">
        <v>61418.9061524645</v>
      </c>
      <c r="Q66" s="9" t="n">
        <v>27612902.8773194</v>
      </c>
      <c r="R66" s="9" t="n">
        <v>1393090.08832189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f aca="false">SUM(E66:V66)</f>
        <v>75989548.1425605</v>
      </c>
    </row>
    <row r="67" customFormat="false" ht="12.75" hidden="false" customHeight="false" outlineLevel="0" collapsed="false">
      <c r="A67" s="9" t="s">
        <v>25</v>
      </c>
      <c r="B67" s="9" t="s">
        <v>154</v>
      </c>
      <c r="C67" s="9" t="s">
        <v>90</v>
      </c>
      <c r="D67" s="9" t="s">
        <v>91</v>
      </c>
      <c r="E67" s="9" t="n">
        <v>52842445.0805226</v>
      </c>
      <c r="F67" s="9" t="n">
        <v>9274670.57888261</v>
      </c>
      <c r="G67" s="9" t="n">
        <v>4877859.122172</v>
      </c>
      <c r="H67" s="9" t="n">
        <v>37394184.9512225</v>
      </c>
      <c r="I67" s="9" t="n">
        <v>0</v>
      </c>
      <c r="J67" s="9" t="n">
        <v>29663264.6392686</v>
      </c>
      <c r="K67" s="9" t="n">
        <v>-67957977.0670672</v>
      </c>
      <c r="L67" s="9" t="n">
        <v>0</v>
      </c>
      <c r="M67" s="9" t="n">
        <v>0</v>
      </c>
      <c r="N67" s="9" t="n">
        <v>4433886.88340575</v>
      </c>
      <c r="O67" s="9" t="n">
        <v>30079420.4071842</v>
      </c>
      <c r="P67" s="9" t="n">
        <v>109707.882535358</v>
      </c>
      <c r="Q67" s="9" t="n">
        <v>72961855.5979302</v>
      </c>
      <c r="R67" s="9" t="n">
        <v>0</v>
      </c>
      <c r="S67" s="9" t="n">
        <v>0</v>
      </c>
      <c r="T67" s="9" t="n">
        <v>0</v>
      </c>
      <c r="U67" s="9" t="n">
        <v>0</v>
      </c>
      <c r="V67" s="9" t="n">
        <v>0</v>
      </c>
      <c r="W67" s="9" t="n">
        <f aca="false">SUM(E67:V67)</f>
        <v>173679318.076056</v>
      </c>
    </row>
    <row r="68" customFormat="false" ht="25.5" hidden="false" customHeight="false" outlineLevel="0" collapsed="false">
      <c r="A68" s="9" t="s">
        <v>25</v>
      </c>
      <c r="B68" s="9" t="s">
        <v>154</v>
      </c>
      <c r="C68" s="9" t="s">
        <v>71</v>
      </c>
      <c r="D68" s="9" t="s">
        <v>72</v>
      </c>
      <c r="E68" s="9" t="n">
        <v>36740588.5177658</v>
      </c>
      <c r="F68" s="9" t="n">
        <v>7940996.24468479</v>
      </c>
      <c r="G68" s="9" t="n">
        <v>3049219.2669683</v>
      </c>
      <c r="H68" s="9" t="n">
        <v>24947755.2929569</v>
      </c>
      <c r="I68" s="9" t="n">
        <v>0</v>
      </c>
      <c r="J68" s="9" t="n">
        <v>20747975.2328598</v>
      </c>
      <c r="K68" s="9" t="n">
        <v>-33525223.0033114</v>
      </c>
      <c r="L68" s="9" t="n">
        <v>0</v>
      </c>
      <c r="M68" s="9" t="n">
        <v>0</v>
      </c>
      <c r="N68" s="9" t="n">
        <v>3579761.46838333</v>
      </c>
      <c r="O68" s="9" t="n">
        <v>20139818.6638978</v>
      </c>
      <c r="P68" s="9" t="n">
        <v>112852.23780369</v>
      </c>
      <c r="Q68" s="9" t="n">
        <v>58177737.5899243</v>
      </c>
      <c r="R68" s="9" t="n">
        <v>0</v>
      </c>
      <c r="S68" s="9" t="n">
        <v>0</v>
      </c>
      <c r="T68" s="9" t="n">
        <v>0</v>
      </c>
      <c r="U68" s="9" t="n">
        <v>0</v>
      </c>
      <c r="V68" s="9" t="n">
        <v>0</v>
      </c>
      <c r="W68" s="9" t="n">
        <f aca="false">SUM(E68:V68)</f>
        <v>141911481.511933</v>
      </c>
    </row>
    <row r="69" customFormat="false" ht="38.25" hidden="false" customHeight="false" outlineLevel="0" collapsed="false">
      <c r="A69" s="9" t="s">
        <v>25</v>
      </c>
      <c r="B69" s="9" t="s">
        <v>154</v>
      </c>
      <c r="C69" s="9" t="s">
        <v>82</v>
      </c>
      <c r="D69" s="9" t="s">
        <v>83</v>
      </c>
      <c r="E69" s="9" t="n">
        <v>86566021.9864172</v>
      </c>
      <c r="F69" s="9" t="n">
        <v>13233057.6401521</v>
      </c>
      <c r="G69" s="9" t="n">
        <v>7154582.38914027</v>
      </c>
      <c r="H69" s="9" t="n">
        <v>63717857.504399</v>
      </c>
      <c r="I69" s="9" t="n">
        <v>0</v>
      </c>
      <c r="J69" s="9" t="n">
        <v>48655039.0143379</v>
      </c>
      <c r="K69" s="9" t="n">
        <v>-114755518.343058</v>
      </c>
      <c r="L69" s="9" t="n">
        <v>1.49011611938477E-008</v>
      </c>
      <c r="M69" s="9" t="n">
        <v>0</v>
      </c>
      <c r="N69" s="9" t="n">
        <v>8122112.2761498</v>
      </c>
      <c r="O69" s="9" t="n">
        <v>53226837.0684915</v>
      </c>
      <c r="P69" s="9" t="n">
        <v>252615.162660275</v>
      </c>
      <c r="Q69" s="9" t="n">
        <v>150996002.698661</v>
      </c>
      <c r="R69" s="9" t="n">
        <v>7071.76140816696</v>
      </c>
      <c r="S69" s="9" t="n">
        <v>0</v>
      </c>
      <c r="T69" s="9" t="n">
        <v>0</v>
      </c>
      <c r="U69" s="9" t="n">
        <v>0</v>
      </c>
      <c r="V69" s="9" t="n">
        <v>0</v>
      </c>
      <c r="W69" s="9" t="n">
        <f aca="false">SUM(E69:V69)</f>
        <v>317175679.158759</v>
      </c>
    </row>
    <row r="70" customFormat="false" ht="25.5" hidden="false" customHeight="false" outlineLevel="0" collapsed="false">
      <c r="A70" s="9" t="s">
        <v>25</v>
      </c>
      <c r="B70" s="9" t="s">
        <v>154</v>
      </c>
      <c r="C70" s="9" t="s">
        <v>92</v>
      </c>
      <c r="D70" s="9" t="s">
        <v>93</v>
      </c>
      <c r="E70" s="9" t="n">
        <v>5187058.83970292</v>
      </c>
      <c r="F70" s="9" t="n">
        <v>907881.179835498</v>
      </c>
      <c r="G70" s="9" t="n">
        <v>613950.27149321</v>
      </c>
      <c r="H70" s="9" t="n">
        <v>3491100.64376717</v>
      </c>
      <c r="I70" s="9" t="n">
        <v>0</v>
      </c>
      <c r="J70" s="9" t="n">
        <v>2861383.59557062</v>
      </c>
      <c r="K70" s="9" t="n">
        <v>-5883096.94027017</v>
      </c>
      <c r="L70" s="9" t="n">
        <v>0</v>
      </c>
      <c r="M70" s="9" t="n">
        <v>0</v>
      </c>
      <c r="N70" s="9" t="n">
        <v>534391.319910584</v>
      </c>
      <c r="O70" s="9" t="n">
        <v>2567942.20955344</v>
      </c>
      <c r="P70" s="9" t="n">
        <v>0</v>
      </c>
      <c r="Q70" s="9" t="n">
        <v>10610568.9936562</v>
      </c>
      <c r="R70" s="9" t="n">
        <v>1.86264514923096E-009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f aca="false">SUM(E70:V70)</f>
        <v>20891180.1132194</v>
      </c>
    </row>
    <row r="71" customFormat="false" ht="25.5" hidden="false" customHeight="false" outlineLevel="0" collapsed="false">
      <c r="A71" s="9" t="s">
        <v>25</v>
      </c>
      <c r="B71" s="9" t="s">
        <v>154</v>
      </c>
      <c r="C71" s="9" t="s">
        <v>161</v>
      </c>
      <c r="D71" s="9" t="s">
        <v>162</v>
      </c>
      <c r="E71" s="9" t="n">
        <v>41067569.9777741</v>
      </c>
      <c r="F71" s="9" t="n">
        <v>6397544.63305434</v>
      </c>
      <c r="G71" s="9" t="n">
        <v>4091466.44343891</v>
      </c>
      <c r="H71" s="9" t="n">
        <v>29657619.0635372</v>
      </c>
      <c r="I71" s="9" t="n">
        <v>0</v>
      </c>
      <c r="J71" s="9" t="n">
        <v>23062115.3096454</v>
      </c>
      <c r="K71" s="9" t="n">
        <v>-47881511.4364283</v>
      </c>
      <c r="L71" s="9" t="n">
        <v>-3.72529029846191E-009</v>
      </c>
      <c r="M71" s="9" t="n">
        <v>0</v>
      </c>
      <c r="N71" s="9" t="n">
        <v>4445949.04634291</v>
      </c>
      <c r="O71" s="9" t="n">
        <v>29936892.5463908</v>
      </c>
      <c r="P71" s="9" t="n">
        <v>113201.660663329</v>
      </c>
      <c r="Q71" s="9" t="n">
        <v>78499295.1434855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f aca="false">SUM(E71:V71)</f>
        <v>169390142.387904</v>
      </c>
    </row>
    <row r="72" customFormat="false" ht="38.25" hidden="false" customHeight="false" outlineLevel="0" collapsed="false">
      <c r="A72" s="9" t="s">
        <v>25</v>
      </c>
      <c r="B72" s="9" t="s">
        <v>154</v>
      </c>
      <c r="C72" s="9" t="s">
        <v>163</v>
      </c>
      <c r="D72" s="9" t="s">
        <v>164</v>
      </c>
      <c r="E72" s="9" t="n">
        <v>16994912.0824259</v>
      </c>
      <c r="F72" s="9" t="n">
        <v>2543324.89541188</v>
      </c>
      <c r="G72" s="9" t="n">
        <v>693568.895927601</v>
      </c>
      <c r="H72" s="9" t="n">
        <v>13047442.933235</v>
      </c>
      <c r="I72" s="9" t="n">
        <v>0</v>
      </c>
      <c r="J72" s="9" t="n">
        <v>9545465.71219263</v>
      </c>
      <c r="K72" s="9" t="n">
        <v>-23690277.8089984</v>
      </c>
      <c r="L72" s="9" t="n">
        <v>0</v>
      </c>
      <c r="M72" s="9" t="n">
        <v>0</v>
      </c>
      <c r="N72" s="9" t="n">
        <v>1078143.26268972</v>
      </c>
      <c r="O72" s="9" t="n">
        <v>7641389.34843059</v>
      </c>
      <c r="P72" s="9" t="n">
        <v>-316855.62907391</v>
      </c>
      <c r="Q72" s="9" t="n">
        <v>38733880.7578371</v>
      </c>
      <c r="R72" s="9" t="n">
        <v>0</v>
      </c>
      <c r="S72" s="9" t="n">
        <v>2809625.19007345</v>
      </c>
      <c r="T72" s="9" t="n">
        <v>597045.352890608</v>
      </c>
      <c r="U72" s="9" t="n">
        <v>-15062.8071350502</v>
      </c>
      <c r="V72" s="9" t="n">
        <v>94405.5761519414</v>
      </c>
      <c r="W72" s="9" t="n">
        <f aca="false">SUM(E72:V72)</f>
        <v>69757007.7620591</v>
      </c>
    </row>
    <row r="73" customFormat="false" ht="25.5" hidden="false" customHeight="false" outlineLevel="0" collapsed="false">
      <c r="A73" s="9" t="s">
        <v>25</v>
      </c>
      <c r="B73" s="9" t="s">
        <v>154</v>
      </c>
      <c r="C73" s="9" t="s">
        <v>165</v>
      </c>
      <c r="D73" s="9" t="s">
        <v>166</v>
      </c>
      <c r="E73" s="9" t="n">
        <v>16604770.7934806</v>
      </c>
      <c r="F73" s="9" t="n">
        <v>2669652.75966276</v>
      </c>
      <c r="G73" s="9" t="n">
        <v>480047.366515841</v>
      </c>
      <c r="H73" s="9" t="n">
        <v>12595544.8298821</v>
      </c>
      <c r="I73" s="9" t="n">
        <v>0</v>
      </c>
      <c r="J73" s="9" t="n">
        <v>9281746.82121988</v>
      </c>
      <c r="K73" s="9" t="n">
        <v>-22175559.9063949</v>
      </c>
      <c r="L73" s="9" t="n">
        <v>0</v>
      </c>
      <c r="M73" s="9" t="n">
        <v>0</v>
      </c>
      <c r="N73" s="9" t="n">
        <v>946692.838801127</v>
      </c>
      <c r="O73" s="9" t="n">
        <v>11326289.9978308</v>
      </c>
      <c r="P73" s="9" t="n">
        <v>-461393.907421634</v>
      </c>
      <c r="Q73" s="9" t="n">
        <v>31268794.5684154</v>
      </c>
      <c r="R73" s="9" t="n">
        <v>0</v>
      </c>
      <c r="S73" s="9" t="n">
        <v>2466666.24668421</v>
      </c>
      <c r="T73" s="9" t="n">
        <v>524166.577420393</v>
      </c>
      <c r="U73" s="9" t="n">
        <v>18621.9274056503</v>
      </c>
      <c r="V73" s="9" t="n">
        <v>83768.3281348213</v>
      </c>
      <c r="W73" s="9" t="n">
        <f aca="false">SUM(E73:V73)</f>
        <v>65629809.2416371</v>
      </c>
    </row>
    <row r="74" customFormat="false" ht="25.5" hidden="false" customHeight="false" outlineLevel="0" collapsed="false">
      <c r="A74" s="9" t="s">
        <v>25</v>
      </c>
      <c r="B74" s="9" t="s">
        <v>154</v>
      </c>
      <c r="C74" s="9" t="s">
        <v>167</v>
      </c>
      <c r="D74" s="9" t="s">
        <v>168</v>
      </c>
      <c r="E74" s="9" t="n">
        <v>7120506.27287179</v>
      </c>
      <c r="F74" s="9" t="n">
        <v>2129413.44043092</v>
      </c>
      <c r="G74" s="9" t="n">
        <v>1270820.95022623</v>
      </c>
      <c r="H74" s="9" t="n">
        <v>3610032.7578738</v>
      </c>
      <c r="I74" s="9" t="n">
        <v>0</v>
      </c>
      <c r="J74" s="9" t="n">
        <v>3964078.35253872</v>
      </c>
      <c r="K74" s="9" t="n">
        <v>-871065.021152413</v>
      </c>
      <c r="L74" s="9" t="n">
        <v>0</v>
      </c>
      <c r="M74" s="9" t="n">
        <v>0</v>
      </c>
      <c r="N74" s="9" t="n">
        <v>994310.486931165</v>
      </c>
      <c r="O74" s="9" t="n">
        <v>8049340.01244609</v>
      </c>
      <c r="P74" s="9" t="n">
        <v>4250.71419570362</v>
      </c>
      <c r="Q74" s="9" t="n">
        <v>23014633.8804247</v>
      </c>
      <c r="R74" s="9" t="n">
        <v>335182.289238519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f aca="false">SUM(E74:V74)</f>
        <v>49621504.1360252</v>
      </c>
    </row>
    <row r="75" customFormat="false" ht="38.25" hidden="false" customHeight="false" outlineLevel="0" collapsed="false">
      <c r="A75" s="9" t="s">
        <v>25</v>
      </c>
      <c r="B75" s="9" t="s">
        <v>154</v>
      </c>
      <c r="C75" s="9" t="s">
        <v>103</v>
      </c>
      <c r="D75" s="9" t="s">
        <v>104</v>
      </c>
      <c r="E75" s="9" t="n">
        <v>7122538.23422311</v>
      </c>
      <c r="F75" s="9" t="n">
        <v>891632.68635168</v>
      </c>
      <c r="G75" s="9" t="n">
        <v>321448.977375565</v>
      </c>
      <c r="H75" s="9" t="n">
        <v>5640512.31802691</v>
      </c>
      <c r="I75" s="9" t="n">
        <v>0</v>
      </c>
      <c r="J75" s="9" t="n">
        <v>4024459.6883954</v>
      </c>
      <c r="K75" s="9" t="n">
        <v>-8895371.89415932</v>
      </c>
      <c r="L75" s="9" t="n">
        <v>0</v>
      </c>
      <c r="M75" s="9" t="n">
        <v>0</v>
      </c>
      <c r="N75" s="9" t="n">
        <v>477347.144287555</v>
      </c>
      <c r="O75" s="9" t="n">
        <v>4189678.94940523</v>
      </c>
      <c r="P75" s="9" t="n">
        <v>-154781.61950696</v>
      </c>
      <c r="Q75" s="9" t="n">
        <v>9326220.25544687</v>
      </c>
      <c r="R75" s="9" t="n">
        <v>0</v>
      </c>
      <c r="S75" s="9" t="n">
        <v>734299.967142556</v>
      </c>
      <c r="T75" s="9" t="n">
        <v>156038.743017793</v>
      </c>
      <c r="U75" s="9" t="n">
        <v>-409.382050622997</v>
      </c>
      <c r="V75" s="9" t="n">
        <v>24771.22872058</v>
      </c>
      <c r="W75" s="9" t="n">
        <f aca="false">SUM(E75:V75)</f>
        <v>23858385.2966763</v>
      </c>
    </row>
    <row r="76" customFormat="false" ht="25.5" hidden="false" customHeight="false" outlineLevel="0" collapsed="false">
      <c r="A76" s="9" t="s">
        <v>25</v>
      </c>
      <c r="B76" s="9" t="s">
        <v>154</v>
      </c>
      <c r="C76" s="9" t="s">
        <v>169</v>
      </c>
      <c r="D76" s="9" t="s">
        <v>170</v>
      </c>
      <c r="E76" s="9" t="n">
        <v>43158104.2690875</v>
      </c>
      <c r="F76" s="9" t="n">
        <v>9394003.66229769</v>
      </c>
      <c r="G76" s="9" t="n">
        <v>4747068.55203621</v>
      </c>
      <c r="H76" s="9" t="n">
        <v>28564343.597922</v>
      </c>
      <c r="I76" s="9" t="n">
        <v>0</v>
      </c>
      <c r="J76" s="9" t="n">
        <v>24225011.2428727</v>
      </c>
      <c r="K76" s="9" t="n">
        <v>-37053790.8797639</v>
      </c>
      <c r="L76" s="9" t="n">
        <v>0</v>
      </c>
      <c r="M76" s="9" t="n">
        <v>0</v>
      </c>
      <c r="N76" s="9" t="n">
        <v>4464065.73089533</v>
      </c>
      <c r="O76" s="9" t="n">
        <v>27149848.229304</v>
      </c>
      <c r="P76" s="9" t="n">
        <v>50334.70207032</v>
      </c>
      <c r="Q76" s="9" t="n">
        <v>70222154.4634252</v>
      </c>
      <c r="R76" s="9" t="n">
        <v>-1.86264514923096E-009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f aca="false">SUM(E76:V76)</f>
        <v>174921143.570147</v>
      </c>
    </row>
    <row r="77" customFormat="false" ht="12.75" hidden="false" customHeight="false" outlineLevel="0" collapsed="false">
      <c r="A77" s="9" t="s">
        <v>25</v>
      </c>
      <c r="B77" s="9" t="s">
        <v>154</v>
      </c>
      <c r="C77" s="9" t="s">
        <v>105</v>
      </c>
      <c r="D77" s="9" t="s">
        <v>106</v>
      </c>
      <c r="E77" s="9" t="n">
        <v>31712208.8556283</v>
      </c>
      <c r="F77" s="9" t="n">
        <v>4833172.58034421</v>
      </c>
      <c r="G77" s="9" t="n">
        <v>1288250.36199095</v>
      </c>
      <c r="H77" s="9" t="n">
        <v>24138556.9052288</v>
      </c>
      <c r="I77" s="9" t="n">
        <v>0</v>
      </c>
      <c r="J77" s="9" t="n">
        <v>17708617.6151075</v>
      </c>
      <c r="K77" s="9" t="n">
        <v>-42696736.1439173</v>
      </c>
      <c r="L77" s="9" t="n">
        <v>0</v>
      </c>
      <c r="M77" s="9" t="n">
        <v>0</v>
      </c>
      <c r="N77" s="9" t="n">
        <v>1784783.73127761</v>
      </c>
      <c r="O77" s="9" t="n">
        <v>20187170.6988947</v>
      </c>
      <c r="P77" s="9" t="n">
        <v>-834447.78636442</v>
      </c>
      <c r="Q77" s="9" t="n">
        <v>57760699.8396299</v>
      </c>
      <c r="R77" s="9" t="n">
        <v>7.45058059692383E-009</v>
      </c>
      <c r="S77" s="9" t="n">
        <v>4404035.47785659</v>
      </c>
      <c r="T77" s="9" t="n">
        <v>935857.539044526</v>
      </c>
      <c r="U77" s="9" t="n">
        <v>-13316.7659136106</v>
      </c>
      <c r="V77" s="9" t="n">
        <v>148265.524512024</v>
      </c>
      <c r="W77" s="9" t="n">
        <f aca="false">SUM(E77:V77)</f>
        <v>121357118.43332</v>
      </c>
    </row>
    <row r="78" customFormat="false" ht="38.25" hidden="false" customHeight="false" outlineLevel="0" collapsed="false">
      <c r="A78" s="9" t="s">
        <v>25</v>
      </c>
      <c r="B78" s="9" t="s">
        <v>154</v>
      </c>
      <c r="C78" s="9" t="s">
        <v>112</v>
      </c>
      <c r="D78" s="9" t="s">
        <v>113</v>
      </c>
      <c r="E78" s="9" t="n">
        <v>10662127.3064267</v>
      </c>
      <c r="F78" s="9" t="n">
        <v>2680406.16595004</v>
      </c>
      <c r="G78" s="9" t="n">
        <v>1390801.6108597</v>
      </c>
      <c r="H78" s="9" t="n">
        <v>6333487.32975628</v>
      </c>
      <c r="I78" s="9" t="n">
        <v>0</v>
      </c>
      <c r="J78" s="9" t="n">
        <v>5952683.82250729</v>
      </c>
      <c r="K78" s="9" t="n">
        <v>-12843502.0648576</v>
      </c>
      <c r="L78" s="9" t="n">
        <v>0</v>
      </c>
      <c r="M78" s="9" t="n">
        <v>0</v>
      </c>
      <c r="N78" s="9" t="n">
        <v>1252166.63569654</v>
      </c>
      <c r="O78" s="9" t="n">
        <v>7664227.71345783</v>
      </c>
      <c r="P78" s="9" t="n">
        <v>20217.4310877174</v>
      </c>
      <c r="Q78" s="9" t="n">
        <v>23124796.4857616</v>
      </c>
      <c r="R78" s="9" t="n">
        <v>0</v>
      </c>
      <c r="S78" s="9" t="n">
        <v>0</v>
      </c>
      <c r="T78" s="9" t="n">
        <v>0</v>
      </c>
      <c r="U78" s="9" t="n">
        <v>0</v>
      </c>
      <c r="V78" s="9" t="n">
        <v>0</v>
      </c>
      <c r="W78" s="9" t="n">
        <f aca="false">SUM(E78:V78)</f>
        <v>46237412.4366461</v>
      </c>
    </row>
    <row r="79" customFormat="false" ht="25.5" hidden="false" customHeight="false" outlineLevel="0" collapsed="false">
      <c r="A79" s="9" t="s">
        <v>25</v>
      </c>
      <c r="B79" s="9" t="s">
        <v>154</v>
      </c>
      <c r="C79" s="9" t="s">
        <v>171</v>
      </c>
      <c r="D79" s="9" t="s">
        <v>172</v>
      </c>
      <c r="E79" s="9" t="n">
        <v>2956867.54880912</v>
      </c>
      <c r="F79" s="9" t="n">
        <v>493425.307104759</v>
      </c>
      <c r="G79" s="9" t="n">
        <v>291214.7239819</v>
      </c>
      <c r="H79" s="9" t="n">
        <v>2113493.97336955</v>
      </c>
      <c r="I79" s="9" t="n">
        <v>0</v>
      </c>
      <c r="J79" s="9" t="n">
        <v>1642492.18490942</v>
      </c>
      <c r="K79" s="9" t="n">
        <v>-3266628.82347713</v>
      </c>
      <c r="L79" s="9" t="n">
        <v>0</v>
      </c>
      <c r="M79" s="9" t="n">
        <v>0</v>
      </c>
      <c r="N79" s="9" t="n">
        <v>436084.225357859</v>
      </c>
      <c r="O79" s="9" t="n">
        <v>1663048.8083119</v>
      </c>
      <c r="P79" s="9" t="n">
        <v>0</v>
      </c>
      <c r="Q79" s="9" t="n">
        <v>10492413.0201937</v>
      </c>
      <c r="R79" s="9" t="n">
        <v>-3.72529029846191E-009</v>
      </c>
      <c r="S79" s="9" t="n">
        <v>0</v>
      </c>
      <c r="T79" s="9" t="n">
        <v>0</v>
      </c>
      <c r="U79" s="9" t="n">
        <v>0</v>
      </c>
      <c r="V79" s="9" t="n">
        <v>0</v>
      </c>
      <c r="W79" s="9" t="n">
        <f aca="false">SUM(E79:V79)</f>
        <v>16822410.968561</v>
      </c>
    </row>
    <row r="80" customFormat="false" ht="25.5" hidden="false" customHeight="false" outlineLevel="0" collapsed="false">
      <c r="A80" s="9" t="s">
        <v>25</v>
      </c>
      <c r="B80" s="9" t="s">
        <v>154</v>
      </c>
      <c r="C80" s="9" t="s">
        <v>173</v>
      </c>
      <c r="D80" s="9" t="s">
        <v>174</v>
      </c>
      <c r="E80" s="9" t="n">
        <v>5631424.1910801</v>
      </c>
      <c r="F80" s="9" t="n">
        <v>1459969.72618914</v>
      </c>
      <c r="G80" s="9" t="n">
        <v>783876.08144796</v>
      </c>
      <c r="H80" s="9" t="n">
        <v>3350888.3851703</v>
      </c>
      <c r="I80" s="9" t="n">
        <v>0</v>
      </c>
      <c r="J80" s="9" t="n">
        <v>3171741.27678425</v>
      </c>
      <c r="K80" s="9" t="n">
        <v>-1826673.05560786</v>
      </c>
      <c r="L80" s="9" t="n">
        <v>0</v>
      </c>
      <c r="M80" s="9" t="n">
        <v>0</v>
      </c>
      <c r="N80" s="9" t="n">
        <v>909937.222630894</v>
      </c>
      <c r="O80" s="9" t="n">
        <v>5747122.93737971</v>
      </c>
      <c r="P80" s="9" t="n">
        <v>14961.2906833682</v>
      </c>
      <c r="Q80" s="9" t="n">
        <v>16427027.0082732</v>
      </c>
      <c r="R80" s="9" t="n">
        <v>0</v>
      </c>
      <c r="S80" s="9" t="n">
        <v>0</v>
      </c>
      <c r="T80" s="9" t="n">
        <v>0</v>
      </c>
      <c r="U80" s="9" t="n">
        <v>0</v>
      </c>
      <c r="V80" s="9" t="n">
        <v>0</v>
      </c>
      <c r="W80" s="9" t="n">
        <f aca="false">SUM(E80:V80)</f>
        <v>35670275.064031</v>
      </c>
    </row>
    <row r="81" customFormat="false" ht="25.5" hidden="false" customHeight="false" outlineLevel="0" collapsed="false">
      <c r="A81" s="9" t="s">
        <v>25</v>
      </c>
      <c r="B81" s="9" t="s">
        <v>154</v>
      </c>
      <c r="C81" s="9" t="s">
        <v>137</v>
      </c>
      <c r="D81" s="9" t="s">
        <v>138</v>
      </c>
      <c r="E81" s="9" t="n">
        <v>17019142.6367412</v>
      </c>
      <c r="F81" s="9" t="n">
        <v>2900016.49926715</v>
      </c>
      <c r="G81" s="9" t="n">
        <v>1645067.18552036</v>
      </c>
      <c r="H81" s="9" t="n">
        <v>12088218.4782673</v>
      </c>
      <c r="I81" s="9" t="n">
        <v>0</v>
      </c>
      <c r="J81" s="9" t="n">
        <v>9480296.15490105</v>
      </c>
      <c r="K81" s="9" t="n">
        <v>-18496013.8550038</v>
      </c>
      <c r="L81" s="9" t="n">
        <v>0</v>
      </c>
      <c r="M81" s="9" t="n">
        <v>0</v>
      </c>
      <c r="N81" s="9" t="n">
        <v>1767181.96003262</v>
      </c>
      <c r="O81" s="9" t="n">
        <v>10988647.3240239</v>
      </c>
      <c r="P81" s="9" t="n">
        <v>20535.3000643356</v>
      </c>
      <c r="Q81" s="9" t="n">
        <v>29837050.7574526</v>
      </c>
      <c r="R81" s="9" t="n">
        <v>5.58793544769287E-009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f aca="false">SUM(E81:V81)</f>
        <v>67250142.4412666</v>
      </c>
    </row>
    <row r="82" customFormat="false" ht="25.5" hidden="false" customHeight="false" outlineLevel="0" collapsed="false">
      <c r="A82" s="9" t="s">
        <v>25</v>
      </c>
      <c r="B82" s="9" t="s">
        <v>154</v>
      </c>
      <c r="C82" s="9" t="s">
        <v>62</v>
      </c>
      <c r="D82" s="9" t="s">
        <v>63</v>
      </c>
      <c r="E82" s="9" t="n">
        <v>10607214.3240275</v>
      </c>
      <c r="F82" s="9" t="n">
        <v>2003084.36975969</v>
      </c>
      <c r="G82" s="9" t="n">
        <v>1173672.04524887</v>
      </c>
      <c r="H82" s="9" t="n">
        <v>7277293.61558645</v>
      </c>
      <c r="I82" s="9" t="n">
        <v>0</v>
      </c>
      <c r="J82" s="9" t="n">
        <v>5944493.76429012</v>
      </c>
      <c r="K82" s="9" t="n">
        <v>-10377226.3960297</v>
      </c>
      <c r="L82" s="9" t="n">
        <v>0</v>
      </c>
      <c r="M82" s="9" t="n">
        <v>0</v>
      </c>
      <c r="N82" s="9" t="n">
        <v>1180081.52364329</v>
      </c>
      <c r="O82" s="9" t="n">
        <v>7657741.19192674</v>
      </c>
      <c r="P82" s="9" t="n">
        <v>16266.6182170566</v>
      </c>
      <c r="Q82" s="9" t="n">
        <v>20412190.6920048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f aca="false">SUM(E82:V82)</f>
        <v>45894811.7486748</v>
      </c>
    </row>
    <row r="83" customFormat="false" ht="12.75" hidden="false" customHeight="false" outlineLevel="0" collapsed="false">
      <c r="A83" s="9" t="s">
        <v>25</v>
      </c>
      <c r="B83" s="9" t="s">
        <v>154</v>
      </c>
      <c r="C83" s="9" t="s">
        <v>175</v>
      </c>
      <c r="D83" s="9" t="s">
        <v>176</v>
      </c>
      <c r="E83" s="9" t="n">
        <v>18802193.5305339</v>
      </c>
      <c r="F83" s="9" t="n">
        <v>3583207.44973549</v>
      </c>
      <c r="G83" s="9" t="n">
        <v>1764258.1447964</v>
      </c>
      <c r="H83" s="9" t="n">
        <v>12963405.8561197</v>
      </c>
      <c r="I83" s="9" t="n">
        <v>0</v>
      </c>
      <c r="J83" s="9" t="n">
        <v>10595397.2904989</v>
      </c>
      <c r="K83" s="9" t="n">
        <v>-18489164.9372262</v>
      </c>
      <c r="L83" s="9" t="n">
        <v>0</v>
      </c>
      <c r="M83" s="9" t="n">
        <v>0</v>
      </c>
      <c r="N83" s="9" t="n">
        <v>2341730.31512094</v>
      </c>
      <c r="O83" s="9" t="n">
        <v>15315497.4908033</v>
      </c>
      <c r="P83" s="9" t="n">
        <v>86650.0125483535</v>
      </c>
      <c r="Q83" s="9" t="n">
        <v>44345445.1183863</v>
      </c>
      <c r="R83" s="9" t="n">
        <v>7.45058059692383E-009</v>
      </c>
      <c r="S83" s="9" t="n">
        <v>0</v>
      </c>
      <c r="T83" s="9" t="n">
        <v>0</v>
      </c>
      <c r="U83" s="9" t="n">
        <v>0</v>
      </c>
      <c r="V83" s="9" t="n">
        <v>0</v>
      </c>
      <c r="W83" s="9" t="n">
        <f aca="false">SUM(E83:V83)</f>
        <v>91308620.2713171</v>
      </c>
    </row>
    <row r="84" customFormat="false" ht="25.5" hidden="false" customHeight="false" outlineLevel="0" collapsed="false">
      <c r="A84" s="9" t="s">
        <v>25</v>
      </c>
      <c r="B84" s="9" t="s">
        <v>154</v>
      </c>
      <c r="C84" s="9" t="s">
        <v>177</v>
      </c>
      <c r="D84" s="9" t="s">
        <v>178</v>
      </c>
      <c r="E84" s="9" t="n">
        <v>3496108.68276368</v>
      </c>
      <c r="F84" s="9" t="n">
        <v>740658.08028754</v>
      </c>
      <c r="G84" s="9" t="n">
        <v>393375.067873298</v>
      </c>
      <c r="H84" s="9" t="n">
        <v>2359134.02109093</v>
      </c>
      <c r="I84" s="9" t="n">
        <v>0</v>
      </c>
      <c r="J84" s="9" t="n">
        <v>1960687.94528486</v>
      </c>
      <c r="K84" s="9" t="n">
        <v>-3187619.53146872</v>
      </c>
      <c r="L84" s="9" t="n">
        <v>0</v>
      </c>
      <c r="M84" s="9" t="n">
        <v>0</v>
      </c>
      <c r="N84" s="9" t="n">
        <v>351373.385410005</v>
      </c>
      <c r="O84" s="9" t="n">
        <v>2184215.17801067</v>
      </c>
      <c r="P84" s="9" t="n">
        <v>0</v>
      </c>
      <c r="Q84" s="9" t="n">
        <v>5609579.99529301</v>
      </c>
      <c r="R84" s="9" t="n">
        <v>5697.20031556161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f aca="false">SUM(E84:V84)</f>
        <v>13913210.0248608</v>
      </c>
    </row>
    <row r="85" customFormat="false" ht="25.5" hidden="false" customHeight="false" outlineLevel="0" collapsed="false">
      <c r="A85" s="9" t="s">
        <v>25</v>
      </c>
      <c r="B85" s="9" t="s">
        <v>154</v>
      </c>
      <c r="C85" s="9" t="s">
        <v>179</v>
      </c>
      <c r="D85" s="9" t="s">
        <v>180</v>
      </c>
      <c r="E85" s="9" t="n">
        <v>9874651.17932888</v>
      </c>
      <c r="F85" s="9" t="n">
        <v>2102255.55258595</v>
      </c>
      <c r="G85" s="9" t="n">
        <v>843877.194570141</v>
      </c>
      <c r="H85" s="9" t="n">
        <v>6902295.02884734</v>
      </c>
      <c r="I85" s="9" t="n">
        <v>0</v>
      </c>
      <c r="J85" s="9" t="n">
        <v>5574115.41807503</v>
      </c>
      <c r="K85" s="9" t="n">
        <v>-7970353.22648922</v>
      </c>
      <c r="L85" s="9" t="n">
        <v>0</v>
      </c>
      <c r="M85" s="9" t="n">
        <v>0</v>
      </c>
      <c r="N85" s="9" t="n">
        <v>1130787.82090642</v>
      </c>
      <c r="O85" s="9" t="n">
        <v>6818130.61702938</v>
      </c>
      <c r="P85" s="9" t="n">
        <v>17260.1355249006</v>
      </c>
      <c r="Q85" s="9" t="n">
        <v>19279422.982582</v>
      </c>
      <c r="R85" s="9" t="n">
        <v>7.45058059692383E-009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f aca="false">SUM(E85:V85)</f>
        <v>44572442.7029608</v>
      </c>
    </row>
    <row r="86" customFormat="false" ht="25.5" hidden="false" customHeight="false" outlineLevel="0" collapsed="false">
      <c r="A86" s="9" t="s">
        <v>25</v>
      </c>
      <c r="B86" s="9" t="s">
        <v>154</v>
      </c>
      <c r="C86" s="9" t="s">
        <v>181</v>
      </c>
      <c r="D86" s="9" t="s">
        <v>182</v>
      </c>
      <c r="E86" s="9" t="n">
        <v>1980072.06921412</v>
      </c>
      <c r="F86" s="9" t="n">
        <v>197388.210011768</v>
      </c>
      <c r="G86" s="9" t="n">
        <v>125364.92307692</v>
      </c>
      <c r="H86" s="9" t="n">
        <v>1610733.37280225</v>
      </c>
      <c r="I86" s="9" t="n">
        <v>0</v>
      </c>
      <c r="J86" s="9" t="n">
        <v>1128052.99015057</v>
      </c>
      <c r="K86" s="9" t="n">
        <v>966609.514810532</v>
      </c>
      <c r="L86" s="9" t="n">
        <v>0</v>
      </c>
      <c r="M86" s="9" t="n">
        <v>0</v>
      </c>
      <c r="N86" s="9" t="n">
        <v>-2196439.24832893</v>
      </c>
      <c r="O86" s="9" t="n">
        <v>1771076.89974466</v>
      </c>
      <c r="P86" s="9" t="n">
        <v>22497.7939213379</v>
      </c>
      <c r="Q86" s="9" t="n">
        <v>-15994.2962933867</v>
      </c>
      <c r="R86" s="9" t="n">
        <v>2413157.43378341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f aca="false">SUM(E86:V86)</f>
        <v>8002519.66289325</v>
      </c>
    </row>
    <row r="87" customFormat="false" ht="25.5" hidden="false" customHeight="false" outlineLevel="0" collapsed="false">
      <c r="A87" s="9" t="s">
        <v>25</v>
      </c>
      <c r="B87" s="9" t="s">
        <v>154</v>
      </c>
      <c r="C87" s="9" t="s">
        <v>183</v>
      </c>
      <c r="D87" s="9" t="s">
        <v>184</v>
      </c>
      <c r="E87" s="9" t="n">
        <v>19648270.5612357</v>
      </c>
      <c r="F87" s="9" t="n">
        <v>3336241.56628891</v>
      </c>
      <c r="G87" s="9" t="n">
        <v>2088917.55656108</v>
      </c>
      <c r="H87" s="9" t="n">
        <v>13886995.2652865</v>
      </c>
      <c r="I87" s="9" t="n">
        <v>0</v>
      </c>
      <c r="J87" s="9" t="n">
        <v>11012659.3881595</v>
      </c>
      <c r="K87" s="9" t="n">
        <v>-19474709.9565844</v>
      </c>
      <c r="L87" s="9" t="n">
        <v>0</v>
      </c>
      <c r="M87" s="9" t="n">
        <v>0</v>
      </c>
      <c r="N87" s="9" t="n">
        <v>2590587.11749285</v>
      </c>
      <c r="O87" s="9" t="n">
        <v>17267164.1839563</v>
      </c>
      <c r="P87" s="9" t="n">
        <v>42741.9690784924</v>
      </c>
      <c r="Q87" s="9" t="n">
        <v>48160024.6916595</v>
      </c>
      <c r="R87" s="9" t="n">
        <v>3.72529029846191E-009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f aca="false">SUM(E87:V87)</f>
        <v>98558892.3431344</v>
      </c>
    </row>
    <row r="88" customFormat="false" ht="12.75" hidden="false" customHeight="false" outlineLevel="0" collapsed="false">
      <c r="A88" s="9" t="s">
        <v>25</v>
      </c>
      <c r="B88" s="9" t="s">
        <v>154</v>
      </c>
      <c r="C88" s="9" t="s">
        <v>185</v>
      </c>
      <c r="D88" s="9" t="s">
        <v>186</v>
      </c>
      <c r="E88" s="9" t="n">
        <v>13708045.688949</v>
      </c>
      <c r="F88" s="9" t="n">
        <v>2982483.13128466</v>
      </c>
      <c r="G88" s="9" t="n">
        <v>1106140.4072398</v>
      </c>
      <c r="H88" s="9" t="n">
        <v>9369326.89569689</v>
      </c>
      <c r="I88" s="9" t="n">
        <v>0</v>
      </c>
      <c r="J88" s="9" t="n">
        <v>7678500.48999127</v>
      </c>
      <c r="K88" s="9" t="n">
        <v>-13140154.2864066</v>
      </c>
      <c r="L88" s="9" t="n">
        <v>0</v>
      </c>
      <c r="M88" s="9" t="n">
        <v>0</v>
      </c>
      <c r="N88" s="9" t="n">
        <v>1512038.80570582</v>
      </c>
      <c r="O88" s="9" t="n">
        <v>10284715.6073583</v>
      </c>
      <c r="P88" s="9" t="n">
        <v>27299.0987469833</v>
      </c>
      <c r="Q88" s="9" t="n">
        <v>25909641.2834209</v>
      </c>
      <c r="R88" s="9" t="n">
        <v>482631.486756682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f aca="false">SUM(E88:V88)</f>
        <v>59920668.6087438</v>
      </c>
    </row>
    <row r="89" customFormat="false" ht="38.25" hidden="false" customHeight="false" outlineLevel="0" collapsed="false">
      <c r="A89" s="9" t="s">
        <v>25</v>
      </c>
      <c r="B89" s="9" t="s">
        <v>154</v>
      </c>
      <c r="C89" s="9" t="s">
        <v>187</v>
      </c>
      <c r="D89" s="9" t="s">
        <v>188</v>
      </c>
      <c r="E89" s="9" t="n">
        <v>12770904.8444951</v>
      </c>
      <c r="F89" s="9" t="n">
        <v>2676558.32053647</v>
      </c>
      <c r="G89" s="9" t="n">
        <v>1476993.9547511</v>
      </c>
      <c r="H89" s="9" t="n">
        <v>8177105.25576715</v>
      </c>
      <c r="I89" s="9" t="n">
        <v>0</v>
      </c>
      <c r="J89" s="9" t="n">
        <v>7094046.00163257</v>
      </c>
      <c r="K89" s="9" t="n">
        <v>-10581844.6192498</v>
      </c>
      <c r="L89" s="9" t="n">
        <v>0</v>
      </c>
      <c r="M89" s="9" t="n">
        <v>0</v>
      </c>
      <c r="N89" s="9" t="n">
        <v>1390654.56112918</v>
      </c>
      <c r="O89" s="9" t="n">
        <v>9932402.77912502</v>
      </c>
      <c r="P89" s="9" t="n">
        <v>24209.385614723</v>
      </c>
      <c r="Q89" s="9" t="n">
        <v>21869173.8255331</v>
      </c>
      <c r="R89" s="9" t="n">
        <v>3.72529029846191E-009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f aca="false">SUM(E89:V89)</f>
        <v>54830204.3093346</v>
      </c>
    </row>
    <row r="90" customFormat="false" ht="12.75" hidden="false" customHeight="false" outlineLevel="0" collapsed="false">
      <c r="A90" s="9" t="s">
        <v>25</v>
      </c>
      <c r="B90" s="9" t="s">
        <v>154</v>
      </c>
      <c r="C90" s="9" t="s">
        <v>189</v>
      </c>
      <c r="D90" s="9" t="s">
        <v>190</v>
      </c>
      <c r="E90" s="9" t="n">
        <v>21636511.3183706</v>
      </c>
      <c r="F90" s="9" t="n">
        <v>4047945.90832051</v>
      </c>
      <c r="G90" s="9" t="n">
        <v>2560594.2171946</v>
      </c>
      <c r="H90" s="9" t="n">
        <v>14661705.1358374</v>
      </c>
      <c r="I90" s="9" t="n">
        <v>0</v>
      </c>
      <c r="J90" s="9" t="n">
        <v>12247816.6007447</v>
      </c>
      <c r="K90" s="9" t="n">
        <v>-20410187.233865</v>
      </c>
      <c r="L90" s="9" t="n">
        <v>0</v>
      </c>
      <c r="M90" s="9" t="n">
        <v>0</v>
      </c>
      <c r="N90" s="9" t="n">
        <v>2268720.62620298</v>
      </c>
      <c r="O90" s="9" t="n">
        <v>13604553.8284189</v>
      </c>
      <c r="P90" s="9" t="n">
        <v>77591.3841429465</v>
      </c>
      <c r="Q90" s="9" t="n">
        <v>38691541.9031463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f aca="false">SUM(E90:V90)</f>
        <v>89386793.6885139</v>
      </c>
    </row>
    <row r="91" customFormat="false" ht="12.75" hidden="false" customHeight="false" outlineLevel="0" collapsed="false">
      <c r="A91" s="9" t="s">
        <v>25</v>
      </c>
      <c r="B91" s="9" t="s">
        <v>154</v>
      </c>
      <c r="C91" s="9" t="s">
        <v>191</v>
      </c>
      <c r="D91" s="9" t="s">
        <v>192</v>
      </c>
      <c r="E91" s="9" t="n">
        <v>13609678.3416575</v>
      </c>
      <c r="F91" s="9" t="n">
        <v>2676869.51762999</v>
      </c>
      <c r="G91" s="9" t="n">
        <v>1482489.7737557</v>
      </c>
      <c r="H91" s="9" t="n">
        <v>9294396.69294928</v>
      </c>
      <c r="I91" s="9" t="n">
        <v>0</v>
      </c>
      <c r="J91" s="9" t="n">
        <v>7723962.64232666</v>
      </c>
      <c r="K91" s="9" t="n">
        <v>-10886509.3903584</v>
      </c>
      <c r="L91" s="9" t="n">
        <v>0</v>
      </c>
      <c r="M91" s="9" t="n">
        <v>0</v>
      </c>
      <c r="N91" s="9" t="n">
        <v>1719918.61779557</v>
      </c>
      <c r="O91" s="9" t="n">
        <v>9711929.46210523</v>
      </c>
      <c r="P91" s="9" t="n">
        <v>50218.5054655205</v>
      </c>
      <c r="Q91" s="9" t="n">
        <v>32042949.1909817</v>
      </c>
      <c r="R91" s="9" t="n">
        <v>-1.49011611938477E-008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f aca="false">SUM(E91:V91)</f>
        <v>67425903.3543087</v>
      </c>
    </row>
    <row r="92" customFormat="false" ht="25.5" hidden="false" customHeight="false" outlineLevel="0" collapsed="false">
      <c r="A92" s="9" t="s">
        <v>25</v>
      </c>
      <c r="B92" s="9" t="s">
        <v>154</v>
      </c>
      <c r="C92" s="9" t="s">
        <v>193</v>
      </c>
      <c r="D92" s="9" t="s">
        <v>194</v>
      </c>
      <c r="E92" s="9" t="n">
        <v>48562029.9232145</v>
      </c>
      <c r="F92" s="9" t="n">
        <v>8940651.93465336</v>
      </c>
      <c r="G92" s="9" t="n">
        <v>6739233.3846154</v>
      </c>
      <c r="H92" s="9" t="n">
        <v>31844300.8243907</v>
      </c>
      <c r="I92" s="9" t="n">
        <v>0</v>
      </c>
      <c r="J92" s="9" t="n">
        <v>27015836.2259038</v>
      </c>
      <c r="K92" s="9" t="n">
        <v>-52459309.0622967</v>
      </c>
      <c r="L92" s="9" t="n">
        <v>0</v>
      </c>
      <c r="M92" s="9" t="n">
        <v>0</v>
      </c>
      <c r="N92" s="9" t="n">
        <v>4634167.13389335</v>
      </c>
      <c r="O92" s="9" t="n">
        <v>32978894.405537</v>
      </c>
      <c r="P92" s="9" t="n">
        <v>31291.8427161388</v>
      </c>
      <c r="Q92" s="9" t="n">
        <v>91579698.7228685</v>
      </c>
      <c r="R92" s="9" t="n">
        <v>2455117.4504355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f aca="false">SUM(E92:V92)</f>
        <v>202321912.785931</v>
      </c>
    </row>
    <row r="93" customFormat="false" ht="25.5" hidden="false" customHeight="false" outlineLevel="0" collapsed="false">
      <c r="A93" s="9" t="s">
        <v>25</v>
      </c>
      <c r="B93" s="9" t="s">
        <v>154</v>
      </c>
      <c r="C93" s="9" t="s">
        <v>96</v>
      </c>
      <c r="D93" s="9" t="s">
        <v>97</v>
      </c>
      <c r="E93" s="9" t="n">
        <v>40694163.607698</v>
      </c>
      <c r="F93" s="9" t="n">
        <v>8039763.3370492</v>
      </c>
      <c r="G93" s="9" t="n">
        <v>4170196.88687786</v>
      </c>
      <c r="H93" s="9" t="n">
        <v>27618211.2986675</v>
      </c>
      <c r="I93" s="9" t="n">
        <v>0</v>
      </c>
      <c r="J93" s="9" t="n">
        <v>22763826.9957183</v>
      </c>
      <c r="K93" s="9" t="n">
        <v>-52921825.7105283</v>
      </c>
      <c r="L93" s="9" t="n">
        <v>0</v>
      </c>
      <c r="M93" s="9" t="n">
        <v>0</v>
      </c>
      <c r="N93" s="9" t="n">
        <v>4295093.37002317</v>
      </c>
      <c r="O93" s="9" t="n">
        <v>32372908.8397404</v>
      </c>
      <c r="P93" s="9" t="n">
        <v>90865.6812144294</v>
      </c>
      <c r="Q93" s="9" t="n">
        <v>83176260.8272873</v>
      </c>
      <c r="R93" s="9" t="n">
        <v>165316.18137804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f aca="false">SUM(E93:V93)</f>
        <v>170464781.315126</v>
      </c>
    </row>
    <row r="94" customFormat="false" ht="12.75" hidden="false" customHeight="false" outlineLevel="0" collapsed="false">
      <c r="A94" s="9" t="s">
        <v>25</v>
      </c>
      <c r="B94" s="9" t="s">
        <v>154</v>
      </c>
      <c r="C94" s="9" t="s">
        <v>114</v>
      </c>
      <c r="D94" s="9" t="s">
        <v>115</v>
      </c>
      <c r="E94" s="9" t="n">
        <v>5606434.22513206</v>
      </c>
      <c r="F94" s="9" t="n">
        <v>1348333.44938779</v>
      </c>
      <c r="G94" s="9" t="n">
        <v>868210.89592759</v>
      </c>
      <c r="H94" s="9" t="n">
        <v>3354953.50505233</v>
      </c>
      <c r="I94" s="9" t="n">
        <v>0</v>
      </c>
      <c r="J94" s="9" t="n">
        <v>3135723.51952964</v>
      </c>
      <c r="K94" s="9" t="n">
        <v>-9654330.77358842</v>
      </c>
      <c r="L94" s="9" t="n">
        <v>0</v>
      </c>
      <c r="M94" s="9" t="n">
        <v>0</v>
      </c>
      <c r="N94" s="9" t="n">
        <v>496121.531069808</v>
      </c>
      <c r="O94" s="9" t="n">
        <v>2130162.93549374</v>
      </c>
      <c r="P94" s="9" t="n">
        <v>0</v>
      </c>
      <c r="Q94" s="9" t="n">
        <v>11034137.618536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f aca="false">SUM(E94:V94)</f>
        <v>18319746.9065405</v>
      </c>
    </row>
    <row r="95" customFormat="false" ht="12.75" hidden="false" customHeight="false" outlineLevel="0" collapsed="false">
      <c r="A95" s="9" t="s">
        <v>25</v>
      </c>
      <c r="B95" s="9" t="s">
        <v>154</v>
      </c>
      <c r="C95" s="9" t="s">
        <v>195</v>
      </c>
      <c r="D95" s="9" t="s">
        <v>196</v>
      </c>
      <c r="E95" s="9" t="n">
        <v>51824854.3369469</v>
      </c>
      <c r="F95" s="9" t="n">
        <v>11600315.6514014</v>
      </c>
      <c r="G95" s="9" t="n">
        <v>5874861.09502263</v>
      </c>
      <c r="H95" s="9" t="n">
        <v>33444972.7856659</v>
      </c>
      <c r="I95" s="9" t="n">
        <v>0</v>
      </c>
      <c r="J95" s="9" t="n">
        <v>28822855.8708519</v>
      </c>
      <c r="K95" s="9" t="n">
        <v>-63146794.7457076</v>
      </c>
      <c r="L95" s="9" t="n">
        <v>0</v>
      </c>
      <c r="M95" s="9" t="n">
        <v>0</v>
      </c>
      <c r="N95" s="9" t="n">
        <v>4092765.91477709</v>
      </c>
      <c r="O95" s="9" t="n">
        <v>29603452.5860223</v>
      </c>
      <c r="P95" s="9" t="n">
        <v>14816.7577323641</v>
      </c>
      <c r="Q95" s="9" t="n">
        <v>82736781.4498506</v>
      </c>
      <c r="R95" s="9" t="n">
        <v>500071.255378349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f aca="false">SUM(E95:V95)</f>
        <v>185368952.957942</v>
      </c>
    </row>
    <row r="96" customFormat="false" ht="12.75" hidden="false" customHeight="false" outlineLevel="0" collapsed="false">
      <c r="A96" s="9" t="s">
        <v>25</v>
      </c>
      <c r="B96" s="9" t="s">
        <v>154</v>
      </c>
      <c r="C96" s="9" t="s">
        <v>57</v>
      </c>
      <c r="D96" s="9" t="s">
        <v>58</v>
      </c>
      <c r="E96" s="9" t="n">
        <v>45517647.0464885</v>
      </c>
      <c r="F96" s="9" t="n">
        <v>8864383.42183267</v>
      </c>
      <c r="G96" s="9" t="n">
        <v>3592535.10407238</v>
      </c>
      <c r="H96" s="9" t="n">
        <v>32435207.5170282</v>
      </c>
      <c r="I96" s="9" t="n">
        <v>0</v>
      </c>
      <c r="J96" s="9" t="n">
        <v>25586976.6387899</v>
      </c>
      <c r="K96" s="9" t="n">
        <v>-50446175.8320473</v>
      </c>
      <c r="L96" s="9" t="n">
        <v>7.45058059692383E-009</v>
      </c>
      <c r="M96" s="9" t="n">
        <v>0</v>
      </c>
      <c r="N96" s="9" t="n">
        <v>4891463.75917843</v>
      </c>
      <c r="O96" s="9" t="n">
        <v>28022990.6528315</v>
      </c>
      <c r="P96" s="9" t="n">
        <v>78711.2856040224</v>
      </c>
      <c r="Q96" s="9" t="n">
        <v>69943668.899878</v>
      </c>
      <c r="R96" s="9" t="n">
        <v>-678146.865499809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f aca="false">SUM(E96:V96)</f>
        <v>167809261.628157</v>
      </c>
    </row>
    <row r="97" customFormat="false" ht="12.75" hidden="false" customHeight="false" outlineLevel="0" collapsed="false">
      <c r="A97" s="9" t="s">
        <v>25</v>
      </c>
      <c r="B97" s="9" t="s">
        <v>154</v>
      </c>
      <c r="C97" s="9" t="s">
        <v>144</v>
      </c>
      <c r="D97" s="9" t="s">
        <v>145</v>
      </c>
      <c r="E97" s="9" t="n">
        <v>18745624.8866707</v>
      </c>
      <c r="F97" s="9" t="n">
        <v>3882373.22753715</v>
      </c>
      <c r="G97" s="9" t="n">
        <v>2116143.57466068</v>
      </c>
      <c r="H97" s="9" t="n">
        <v>12253457.351965</v>
      </c>
      <c r="I97" s="9" t="n">
        <v>0</v>
      </c>
      <c r="J97" s="9" t="n">
        <v>10378864.4173955</v>
      </c>
      <c r="K97" s="9" t="n">
        <v>-22615884.0599939</v>
      </c>
      <c r="L97" s="9" t="n">
        <v>0</v>
      </c>
      <c r="M97" s="9" t="n">
        <v>0</v>
      </c>
      <c r="N97" s="9" t="n">
        <v>1769739.45118086</v>
      </c>
      <c r="O97" s="9" t="n">
        <v>10907369.2548819</v>
      </c>
      <c r="P97" s="9" t="n">
        <v>5775.7429733281</v>
      </c>
      <c r="Q97" s="9" t="n">
        <v>31696540.0180255</v>
      </c>
      <c r="R97" s="9" t="n">
        <v>-1.86264514923096E-009</v>
      </c>
      <c r="S97" s="9" t="n">
        <v>0</v>
      </c>
      <c r="T97" s="9" t="n">
        <v>0</v>
      </c>
      <c r="U97" s="9" t="n">
        <v>0</v>
      </c>
      <c r="V97" s="9" t="n">
        <v>0</v>
      </c>
      <c r="W97" s="9" t="n">
        <f aca="false">SUM(E97:V97)</f>
        <v>69140003.8652967</v>
      </c>
    </row>
    <row r="98" customFormat="false" ht="25.5" hidden="false" customHeight="false" outlineLevel="0" collapsed="false">
      <c r="A98" s="9" t="s">
        <v>25</v>
      </c>
      <c r="B98" s="9" t="s">
        <v>154</v>
      </c>
      <c r="C98" s="9" t="s">
        <v>197</v>
      </c>
      <c r="D98" s="9" t="s">
        <v>198</v>
      </c>
      <c r="E98" s="9" t="n">
        <v>28225151.4275429</v>
      </c>
      <c r="F98" s="9" t="n">
        <v>5116494.04795745</v>
      </c>
      <c r="G98" s="9" t="n">
        <v>3335266.69683263</v>
      </c>
      <c r="H98" s="9" t="n">
        <v>18835376.1989119</v>
      </c>
      <c r="I98" s="9" t="n">
        <v>0</v>
      </c>
      <c r="J98" s="9" t="n">
        <v>15826905.324593</v>
      </c>
      <c r="K98" s="9" t="n">
        <v>-27499926.9831833</v>
      </c>
      <c r="L98" s="9" t="n">
        <v>-7.45058059692383E-009</v>
      </c>
      <c r="M98" s="9" t="n">
        <v>0</v>
      </c>
      <c r="N98" s="9" t="n">
        <v>3028293.20689622</v>
      </c>
      <c r="O98" s="9" t="n">
        <v>17756374.5882452</v>
      </c>
      <c r="P98" s="9" t="n">
        <v>94802.5010315999</v>
      </c>
      <c r="Q98" s="9" t="n">
        <v>54281895.9749747</v>
      </c>
      <c r="R98" s="9" t="n">
        <v>1.49011611938477E-008</v>
      </c>
      <c r="S98" s="9" t="n">
        <v>0</v>
      </c>
      <c r="T98" s="9" t="n">
        <v>0</v>
      </c>
      <c r="U98" s="9" t="n">
        <v>0</v>
      </c>
      <c r="V98" s="9" t="n">
        <v>0</v>
      </c>
      <c r="W98" s="9" t="n">
        <f aca="false">SUM(E98:V98)</f>
        <v>119000632.983802</v>
      </c>
    </row>
    <row r="99" customFormat="false" ht="25.5" hidden="false" customHeight="false" outlineLevel="0" collapsed="false">
      <c r="A99" s="9" t="s">
        <v>25</v>
      </c>
      <c r="B99" s="9" t="s">
        <v>154</v>
      </c>
      <c r="C99" s="9" t="s">
        <v>199</v>
      </c>
      <c r="D99" s="9" t="s">
        <v>200</v>
      </c>
      <c r="E99" s="9" t="n">
        <v>55243442.3857878</v>
      </c>
      <c r="F99" s="9" t="n">
        <v>8499953.87151773</v>
      </c>
      <c r="G99" s="9" t="n">
        <v>6125036.11764711</v>
      </c>
      <c r="H99" s="9" t="n">
        <v>39322561.7010998</v>
      </c>
      <c r="I99" s="9" t="n">
        <v>0</v>
      </c>
      <c r="J99" s="9" t="n">
        <v>30773012.7694331</v>
      </c>
      <c r="K99" s="9" t="n">
        <v>-62552530.6008313</v>
      </c>
      <c r="L99" s="9" t="n">
        <v>0</v>
      </c>
      <c r="M99" s="9" t="n">
        <v>0</v>
      </c>
      <c r="N99" s="9" t="n">
        <v>5124249.35937824</v>
      </c>
      <c r="O99" s="9" t="n">
        <v>25792438.6264599</v>
      </c>
      <c r="P99" s="9" t="n">
        <v>28362.9340041345</v>
      </c>
      <c r="Q99" s="9" t="n">
        <v>86076540.4581281</v>
      </c>
      <c r="R99" s="9" t="n">
        <v>112579.729413118</v>
      </c>
      <c r="S99" s="9" t="n">
        <v>0</v>
      </c>
      <c r="T99" s="9" t="n">
        <v>0</v>
      </c>
      <c r="U99" s="9" t="n">
        <v>0</v>
      </c>
      <c r="V99" s="9" t="n">
        <v>0</v>
      </c>
      <c r="W99" s="9" t="n">
        <f aca="false">SUM(E99:V99)</f>
        <v>194545647.352038</v>
      </c>
    </row>
    <row r="100" customFormat="false" ht="25.5" hidden="false" customHeight="false" outlineLevel="0" collapsed="false">
      <c r="A100" s="9" t="s">
        <v>25</v>
      </c>
      <c r="B100" s="9" t="s">
        <v>154</v>
      </c>
      <c r="C100" s="9" t="s">
        <v>201</v>
      </c>
      <c r="D100" s="9" t="s">
        <v>202</v>
      </c>
      <c r="E100" s="9" t="n">
        <v>47257076.9159398</v>
      </c>
      <c r="F100" s="9" t="n">
        <v>10068447.7370405</v>
      </c>
      <c r="G100" s="9" t="n">
        <v>4568366.6063349</v>
      </c>
      <c r="H100" s="9" t="n">
        <v>31362698.8462191</v>
      </c>
      <c r="I100" s="9" t="n">
        <v>0</v>
      </c>
      <c r="J100" s="9" t="n">
        <v>26557838.8155702</v>
      </c>
      <c r="K100" s="9" t="n">
        <v>-42704501.4970796</v>
      </c>
      <c r="L100" s="9" t="n">
        <v>0</v>
      </c>
      <c r="M100" s="9" t="n">
        <v>0</v>
      </c>
      <c r="N100" s="9" t="n">
        <v>5471744.18036013</v>
      </c>
      <c r="O100" s="9" t="n">
        <v>35489018.8856429</v>
      </c>
      <c r="P100" s="9" t="n">
        <v>173607.960310604</v>
      </c>
      <c r="Q100" s="9" t="n">
        <v>93837763.9354453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f aca="false">SUM(E100:V100)</f>
        <v>212082062.385784</v>
      </c>
    </row>
    <row r="101" customFormat="false" ht="38.25" hidden="false" customHeight="false" outlineLevel="0" collapsed="false">
      <c r="A101" s="9" t="s">
        <v>25</v>
      </c>
      <c r="B101" s="9" t="s">
        <v>154</v>
      </c>
      <c r="C101" s="9" t="s">
        <v>203</v>
      </c>
      <c r="D101" s="9" t="s">
        <v>204</v>
      </c>
      <c r="E101" s="9" t="n">
        <v>26692820.5153817</v>
      </c>
      <c r="F101" s="9" t="n">
        <v>6280784.22398427</v>
      </c>
      <c r="G101" s="9" t="n">
        <v>3523811.54751134</v>
      </c>
      <c r="H101" s="9" t="n">
        <v>16078238.6321409</v>
      </c>
      <c r="I101" s="9" t="n">
        <v>0</v>
      </c>
      <c r="J101" s="9" t="n">
        <v>14810286.1777999</v>
      </c>
      <c r="K101" s="9" t="n">
        <v>-39410855.9323703</v>
      </c>
      <c r="L101" s="9" t="n">
        <v>8795406.04826109</v>
      </c>
      <c r="M101" s="9" t="n">
        <v>-8795406.04826109</v>
      </c>
      <c r="N101" s="9" t="n">
        <v>1996900.58285577</v>
      </c>
      <c r="O101" s="9" t="n">
        <v>13547167.6298116</v>
      </c>
      <c r="P101" s="9" t="n">
        <v>18539.9326053578</v>
      </c>
      <c r="Q101" s="9" t="n">
        <v>30615449.8841092</v>
      </c>
      <c r="R101" s="9" t="n">
        <v>11572.1496146461</v>
      </c>
      <c r="S101" s="9" t="n">
        <v>0</v>
      </c>
      <c r="T101" s="9" t="n">
        <v>0</v>
      </c>
      <c r="U101" s="9" t="n">
        <v>0</v>
      </c>
      <c r="V101" s="9" t="n">
        <v>0</v>
      </c>
      <c r="W101" s="9" t="n">
        <f aca="false">SUM(E101:V101)</f>
        <v>74164715.3434444</v>
      </c>
    </row>
    <row r="102" customFormat="false" ht="25.5" hidden="false" customHeight="false" outlineLevel="0" collapsed="false">
      <c r="A102" s="9" t="s">
        <v>25</v>
      </c>
      <c r="B102" s="9" t="s">
        <v>154</v>
      </c>
      <c r="C102" s="9" t="s">
        <v>205</v>
      </c>
      <c r="D102" s="9" t="s">
        <v>206</v>
      </c>
      <c r="E102" s="9" t="n">
        <v>21113777.586494</v>
      </c>
      <c r="F102" s="9" t="n">
        <v>4118785.6213407</v>
      </c>
      <c r="G102" s="9" t="n">
        <v>2386109.38461541</v>
      </c>
      <c r="H102" s="9" t="n">
        <v>14143982.8520171</v>
      </c>
      <c r="I102" s="9" t="n">
        <v>0</v>
      </c>
      <c r="J102" s="9" t="n">
        <v>11773302.1042385</v>
      </c>
      <c r="K102" s="9" t="n">
        <v>-25951031.9741262</v>
      </c>
      <c r="L102" s="9" t="n">
        <v>0</v>
      </c>
      <c r="M102" s="9" t="n">
        <v>0</v>
      </c>
      <c r="N102" s="9" t="n">
        <v>2199170.13647925</v>
      </c>
      <c r="O102" s="9" t="n">
        <v>14298306.9458476</v>
      </c>
      <c r="P102" s="9" t="n">
        <v>24002.9452097397</v>
      </c>
      <c r="Q102" s="9" t="n">
        <v>38424848.8229111</v>
      </c>
      <c r="R102" s="9" t="n">
        <v>-1.86264514923096E-009</v>
      </c>
      <c r="S102" s="9" t="n">
        <v>0</v>
      </c>
      <c r="T102" s="9" t="n">
        <v>0</v>
      </c>
      <c r="U102" s="9" t="n">
        <v>0</v>
      </c>
      <c r="V102" s="9" t="n">
        <v>0</v>
      </c>
      <c r="W102" s="9" t="n">
        <f aca="false">SUM(E102:V102)</f>
        <v>82531254.4250272</v>
      </c>
    </row>
    <row r="103" customFormat="false" ht="25.5" hidden="false" customHeight="false" outlineLevel="0" collapsed="false">
      <c r="A103" s="9" t="s">
        <v>25</v>
      </c>
      <c r="B103" s="9" t="s">
        <v>154</v>
      </c>
      <c r="C103" s="9" t="s">
        <v>29</v>
      </c>
      <c r="D103" s="9" t="s">
        <v>30</v>
      </c>
      <c r="E103" s="9" t="n">
        <v>11324965.5715323</v>
      </c>
      <c r="F103" s="9" t="n">
        <v>2746917.05762032</v>
      </c>
      <c r="G103" s="9" t="n">
        <v>1292483.75565611</v>
      </c>
      <c r="H103" s="9" t="n">
        <v>7202730.80417321</v>
      </c>
      <c r="I103" s="9" t="n">
        <v>0</v>
      </c>
      <c r="J103" s="9" t="n">
        <v>6391968.58129329</v>
      </c>
      <c r="K103" s="9" t="n">
        <v>-3161220.18395819</v>
      </c>
      <c r="L103" s="9" t="n">
        <v>0</v>
      </c>
      <c r="M103" s="9" t="n">
        <v>0</v>
      </c>
      <c r="N103" s="9" t="n">
        <v>1292668.72517198</v>
      </c>
      <c r="O103" s="9" t="n">
        <v>6461818.81684003</v>
      </c>
      <c r="P103" s="9" t="n">
        <v>25547.830625437</v>
      </c>
      <c r="Q103" s="9" t="n">
        <v>17448860.3303878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f aca="false">SUM(E103:V103)</f>
        <v>51026741.2893423</v>
      </c>
    </row>
    <row r="104" customFormat="false" ht="25.5" hidden="false" customHeight="false" outlineLevel="0" collapsed="false">
      <c r="A104" s="9" t="s">
        <v>25</v>
      </c>
      <c r="B104" s="9" t="s">
        <v>154</v>
      </c>
      <c r="C104" s="9" t="s">
        <v>87</v>
      </c>
      <c r="D104" s="9" t="s">
        <v>88</v>
      </c>
      <c r="E104" s="9" t="n">
        <v>6440876.55631094</v>
      </c>
      <c r="F104" s="9" t="n">
        <v>734429.318673462</v>
      </c>
      <c r="G104" s="9" t="n">
        <v>551229.828054301</v>
      </c>
      <c r="H104" s="9" t="n">
        <v>4261845.08975054</v>
      </c>
      <c r="I104" s="9" t="n">
        <v>0</v>
      </c>
      <c r="J104" s="9" t="n">
        <v>3363077.12008939</v>
      </c>
      <c r="K104" s="9" t="n">
        <v>-15195178.2847403</v>
      </c>
      <c r="L104" s="9" t="n">
        <v>0</v>
      </c>
      <c r="M104" s="9" t="n">
        <v>0</v>
      </c>
      <c r="N104" s="9" t="n">
        <v>165456.023535612</v>
      </c>
      <c r="O104" s="9" t="n">
        <v>2398859.91887399</v>
      </c>
      <c r="P104" s="9" t="n">
        <v>0</v>
      </c>
      <c r="Q104" s="9" t="n">
        <v>3850957.68759361</v>
      </c>
      <c r="R104" s="9" t="n">
        <v>12858.0232008444</v>
      </c>
      <c r="S104" s="9" t="n">
        <v>0</v>
      </c>
      <c r="T104" s="9" t="n">
        <v>0</v>
      </c>
      <c r="U104" s="9" t="n">
        <v>0</v>
      </c>
      <c r="V104" s="9" t="n">
        <v>0</v>
      </c>
      <c r="W104" s="9" t="n">
        <f aca="false">SUM(E104:V104)</f>
        <v>6584411.28134243</v>
      </c>
    </row>
    <row r="105" customFormat="false" ht="12.75" hidden="false" customHeight="false" outlineLevel="0" collapsed="false">
      <c r="A105" s="9" t="s">
        <v>25</v>
      </c>
      <c r="B105" s="9" t="s">
        <v>154</v>
      </c>
      <c r="C105" s="9" t="s">
        <v>98</v>
      </c>
      <c r="D105" s="9" t="s">
        <v>99</v>
      </c>
      <c r="E105" s="9" t="n">
        <v>12278301.0206645</v>
      </c>
      <c r="F105" s="9" t="n">
        <v>1580910.21824362</v>
      </c>
      <c r="G105" s="9" t="n">
        <v>1024114.2986425</v>
      </c>
      <c r="H105" s="9" t="n">
        <v>9250748.61796763</v>
      </c>
      <c r="I105" s="9" t="n">
        <v>0</v>
      </c>
      <c r="J105" s="9" t="n">
        <v>6823827.49298054</v>
      </c>
      <c r="K105" s="9" t="n">
        <v>-17797721.4994777</v>
      </c>
      <c r="L105" s="9" t="n">
        <v>3.72529029846191E-009</v>
      </c>
      <c r="M105" s="9" t="n">
        <v>0</v>
      </c>
      <c r="N105" s="9" t="n">
        <v>735208.629273146</v>
      </c>
      <c r="O105" s="9" t="n">
        <v>4757523.46102315</v>
      </c>
      <c r="P105" s="9" t="n">
        <v>12619.169819532</v>
      </c>
      <c r="Q105" s="9" t="n">
        <v>10748105.1001743</v>
      </c>
      <c r="R105" s="9" t="n">
        <v>1447894.46027004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f aca="false">SUM(E105:V105)</f>
        <v>30861530.9695813</v>
      </c>
    </row>
    <row r="106" customFormat="false" ht="12.75" hidden="false" customHeight="false" outlineLevel="0" collapsed="false">
      <c r="A106" s="9" t="s">
        <v>25</v>
      </c>
      <c r="B106" s="9" t="s">
        <v>154</v>
      </c>
      <c r="C106" s="9" t="s">
        <v>59</v>
      </c>
      <c r="D106" s="9" t="s">
        <v>60</v>
      </c>
      <c r="E106" s="9" t="n">
        <v>11005692.1038577</v>
      </c>
      <c r="F106" s="9" t="n">
        <v>1921475.69058624</v>
      </c>
      <c r="G106" s="9" t="n">
        <v>1174291.25791855</v>
      </c>
      <c r="H106" s="9" t="n">
        <v>7751567.95638364</v>
      </c>
      <c r="I106" s="9" t="n">
        <v>0</v>
      </c>
      <c r="J106" s="9" t="n">
        <v>6174668.48781031</v>
      </c>
      <c r="K106" s="9" t="n">
        <v>-7716884.83173671</v>
      </c>
      <c r="L106" s="9" t="n">
        <v>0</v>
      </c>
      <c r="M106" s="9" t="n">
        <v>0</v>
      </c>
      <c r="N106" s="9" t="n">
        <v>1447833.52993169</v>
      </c>
      <c r="O106" s="9" t="n">
        <v>9464920.58975626</v>
      </c>
      <c r="P106" s="9" t="n">
        <v>14780.3403188532</v>
      </c>
      <c r="Q106" s="9" t="n">
        <v>24928763.6339398</v>
      </c>
      <c r="R106" s="9" t="n">
        <v>1.86264514923096E-009</v>
      </c>
      <c r="S106" s="9" t="n">
        <v>0</v>
      </c>
      <c r="T106" s="9" t="n">
        <v>0</v>
      </c>
      <c r="U106" s="9" t="n">
        <v>0</v>
      </c>
      <c r="V106" s="9" t="n">
        <v>0</v>
      </c>
      <c r="W106" s="9" t="n">
        <f aca="false">SUM(E106:V106)</f>
        <v>56167108.7587663</v>
      </c>
    </row>
    <row r="107" customFormat="false" ht="12.75" hidden="false" customHeight="false" outlineLevel="0" collapsed="false">
      <c r="A107" s="9" t="s">
        <v>25</v>
      </c>
      <c r="B107" s="9" t="s">
        <v>154</v>
      </c>
      <c r="C107" s="9" t="s">
        <v>49</v>
      </c>
      <c r="D107" s="9" t="s">
        <v>50</v>
      </c>
      <c r="E107" s="9" t="n">
        <v>12976229.1545567</v>
      </c>
      <c r="F107" s="9" t="n">
        <v>2297809.58927906</v>
      </c>
      <c r="G107" s="9" t="n">
        <v>1180678.05429864</v>
      </c>
      <c r="H107" s="9" t="n">
        <v>9240080.28740881</v>
      </c>
      <c r="I107" s="9" t="n">
        <v>0</v>
      </c>
      <c r="J107" s="9" t="n">
        <v>7208111.39363422</v>
      </c>
      <c r="K107" s="9" t="n">
        <v>-17469869.4170154</v>
      </c>
      <c r="L107" s="9" t="n">
        <v>0</v>
      </c>
      <c r="M107" s="9" t="n">
        <v>0</v>
      </c>
      <c r="N107" s="9" t="n">
        <v>1265010.47938628</v>
      </c>
      <c r="O107" s="9" t="n">
        <v>9587386.09130633</v>
      </c>
      <c r="P107" s="9" t="n">
        <v>4786.63162065297</v>
      </c>
      <c r="Q107" s="9" t="n">
        <v>23494750.7065218</v>
      </c>
      <c r="R107" s="9" t="n">
        <v>9.31322574615479E-01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f aca="false">SUM(E107:V107)</f>
        <v>49784972.970997</v>
      </c>
    </row>
    <row r="108" customFormat="false" ht="12.75" hidden="false" customHeight="false" outlineLevel="0" collapsed="false">
      <c r="A108" s="9" t="s">
        <v>25</v>
      </c>
      <c r="B108" s="9" t="s">
        <v>154</v>
      </c>
      <c r="C108" s="9" t="s">
        <v>65</v>
      </c>
      <c r="D108" s="9" t="s">
        <v>66</v>
      </c>
      <c r="E108" s="9" t="n">
        <v>15076411.4562678</v>
      </c>
      <c r="F108" s="9" t="n">
        <v>2954761.46793767</v>
      </c>
      <c r="G108" s="9" t="n">
        <v>1798171.11312215</v>
      </c>
      <c r="H108" s="9" t="n">
        <v>9988726.56574148</v>
      </c>
      <c r="I108" s="9" t="n">
        <v>0</v>
      </c>
      <c r="J108" s="9" t="n">
        <v>8364805.28468936</v>
      </c>
      <c r="K108" s="9" t="n">
        <v>-2715499.48628293</v>
      </c>
      <c r="L108" s="9" t="n">
        <v>3.72529029846191E-009</v>
      </c>
      <c r="M108" s="9" t="n">
        <v>0</v>
      </c>
      <c r="N108" s="9" t="n">
        <v>1811343.76819367</v>
      </c>
      <c r="O108" s="9" t="n">
        <v>7266769.13867251</v>
      </c>
      <c r="P108" s="9" t="n">
        <v>3845.59377370786</v>
      </c>
      <c r="Q108" s="9" t="n">
        <v>22336210.9085915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f aca="false">SUM(E108:V108)</f>
        <v>66885545.8107069</v>
      </c>
    </row>
    <row r="109" customFormat="false" ht="25.5" hidden="false" customHeight="false" outlineLevel="0" collapsed="false">
      <c r="A109" s="9" t="s">
        <v>25</v>
      </c>
      <c r="B109" s="9" t="s">
        <v>154</v>
      </c>
      <c r="C109" s="9" t="s">
        <v>207</v>
      </c>
      <c r="D109" s="9" t="s">
        <v>208</v>
      </c>
      <c r="E109" s="9" t="n">
        <v>7043852.34687654</v>
      </c>
      <c r="F109" s="9" t="n">
        <v>1463215.76056801</v>
      </c>
      <c r="G109" s="9" t="n">
        <v>653345.176470591</v>
      </c>
      <c r="H109" s="9" t="n">
        <v>4830946.10678693</v>
      </c>
      <c r="I109" s="9" t="n">
        <v>0</v>
      </c>
      <c r="J109" s="9" t="n">
        <v>3954332.80224575</v>
      </c>
      <c r="K109" s="9" t="n">
        <v>-6269298.21004893</v>
      </c>
      <c r="L109" s="9" t="n">
        <v>0</v>
      </c>
      <c r="M109" s="9" t="n">
        <v>0</v>
      </c>
      <c r="N109" s="9" t="n">
        <v>821274.553406734</v>
      </c>
      <c r="O109" s="9" t="n">
        <v>5556539.42643234</v>
      </c>
      <c r="P109" s="9" t="n">
        <v>14117.0680161016</v>
      </c>
      <c r="Q109" s="9" t="n">
        <v>14155517.3986399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f aca="false">SUM(E109:V109)</f>
        <v>32223842.429394</v>
      </c>
    </row>
    <row r="110" customFormat="false" ht="25.5" hidden="false" customHeight="false" outlineLevel="0" collapsed="false">
      <c r="A110" s="9" t="s">
        <v>25</v>
      </c>
      <c r="B110" s="9" t="s">
        <v>154</v>
      </c>
      <c r="C110" s="9" t="s">
        <v>209</v>
      </c>
      <c r="D110" s="9" t="s">
        <v>210</v>
      </c>
      <c r="E110" s="9" t="n">
        <v>70126079.4335601</v>
      </c>
      <c r="F110" s="9" t="n">
        <v>12029313.7539941</v>
      </c>
      <c r="G110" s="9" t="n">
        <v>8787603.0588235</v>
      </c>
      <c r="H110" s="9" t="n">
        <v>47877789.1154703</v>
      </c>
      <c r="I110" s="9" t="n">
        <v>0</v>
      </c>
      <c r="J110" s="9" t="n">
        <v>38943124.606459</v>
      </c>
      <c r="K110" s="9" t="n">
        <v>-86052977.8908634</v>
      </c>
      <c r="L110" s="9" t="n">
        <v>0</v>
      </c>
      <c r="M110" s="9" t="n">
        <v>0</v>
      </c>
      <c r="N110" s="9" t="n">
        <v>6926527.1684278</v>
      </c>
      <c r="O110" s="9" t="n">
        <v>39445859.1297049</v>
      </c>
      <c r="P110" s="9" t="n">
        <v>20408.2019705772</v>
      </c>
      <c r="Q110" s="9" t="n">
        <v>138120128.021376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f aca="false">SUM(E110:V110)</f>
        <v>276223854.598923</v>
      </c>
    </row>
    <row r="111" customFormat="false" ht="25.5" hidden="false" customHeight="false" outlineLevel="0" collapsed="false">
      <c r="A111" s="9" t="s">
        <v>25</v>
      </c>
      <c r="B111" s="9" t="s">
        <v>154</v>
      </c>
      <c r="C111" s="9" t="s">
        <v>35</v>
      </c>
      <c r="D111" s="9" t="s">
        <v>36</v>
      </c>
      <c r="E111" s="9" t="n">
        <v>40393420.7790214</v>
      </c>
      <c r="F111" s="9" t="n">
        <v>8975281.51249245</v>
      </c>
      <c r="G111" s="9" t="n">
        <v>4286720.45248868</v>
      </c>
      <c r="H111" s="9" t="n">
        <v>26418282.0190479</v>
      </c>
      <c r="I111" s="9" t="n">
        <v>0</v>
      </c>
      <c r="J111" s="9" t="n">
        <v>22738913.9843836</v>
      </c>
      <c r="K111" s="9" t="n">
        <v>-34340054.4322693</v>
      </c>
      <c r="L111" s="9" t="n">
        <v>6.98491930961609E-009</v>
      </c>
      <c r="M111" s="9" t="n">
        <v>0</v>
      </c>
      <c r="N111" s="9" t="n">
        <v>4328956.54026818</v>
      </c>
      <c r="O111" s="9" t="n">
        <v>26285766.4773748</v>
      </c>
      <c r="P111" s="9" t="n">
        <v>92522.3419157881</v>
      </c>
      <c r="Q111" s="9" t="n">
        <v>71037574.7536643</v>
      </c>
      <c r="R111" s="9" t="n">
        <v>21054.6214687489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f aca="false">SUM(E111:V111)</f>
        <v>170238439.049857</v>
      </c>
    </row>
    <row r="112" customFormat="false" ht="12.75" hidden="false" customHeight="false" outlineLevel="0" collapsed="false">
      <c r="A112" s="9" t="s">
        <v>25</v>
      </c>
      <c r="B112" s="9" t="s">
        <v>154</v>
      </c>
      <c r="C112" s="9" t="s">
        <v>78</v>
      </c>
      <c r="D112" s="9" t="s">
        <v>79</v>
      </c>
      <c r="E112" s="9" t="n">
        <v>42068345.4494081</v>
      </c>
      <c r="F112" s="9" t="n">
        <v>9375390.74822031</v>
      </c>
      <c r="G112" s="9" t="n">
        <v>4381802.16289588</v>
      </c>
      <c r="H112" s="9" t="n">
        <v>27353281.2540021</v>
      </c>
      <c r="I112" s="9" t="n">
        <v>0</v>
      </c>
      <c r="J112" s="9" t="n">
        <v>23395643.6524199</v>
      </c>
      <c r="K112" s="9" t="n">
        <v>-38279312.1535819</v>
      </c>
      <c r="L112" s="9" t="n">
        <v>0</v>
      </c>
      <c r="M112" s="9" t="n">
        <v>0</v>
      </c>
      <c r="N112" s="9" t="n">
        <v>2729769.06790715</v>
      </c>
      <c r="O112" s="9" t="n">
        <v>20370011.3008234</v>
      </c>
      <c r="P112" s="9" t="n">
        <v>11660.9516536128</v>
      </c>
      <c r="Q112" s="9" t="n">
        <v>51394763.7705545</v>
      </c>
      <c r="R112" s="9" t="n">
        <v>1447894.46027004</v>
      </c>
      <c r="S112" s="9" t="n">
        <v>0</v>
      </c>
      <c r="T112" s="9" t="n">
        <v>0</v>
      </c>
      <c r="U112" s="9" t="n">
        <v>0</v>
      </c>
      <c r="V112" s="9" t="n">
        <v>0</v>
      </c>
      <c r="W112" s="9" t="n">
        <f aca="false">SUM(E112:V112)</f>
        <v>144249250.664573</v>
      </c>
    </row>
    <row r="113" customFormat="false" ht="25.5" hidden="false" customHeight="false" outlineLevel="0" collapsed="false">
      <c r="A113" s="9" t="s">
        <v>25</v>
      </c>
      <c r="B113" s="9" t="s">
        <v>154</v>
      </c>
      <c r="C113" s="9" t="s">
        <v>211</v>
      </c>
      <c r="D113" s="9" t="s">
        <v>212</v>
      </c>
      <c r="E113" s="9" t="n">
        <v>24276075.74672</v>
      </c>
      <c r="F113" s="9" t="n">
        <v>4213654.60808017</v>
      </c>
      <c r="G113" s="9" t="n">
        <v>2016986.63348417</v>
      </c>
      <c r="H113" s="9" t="n">
        <v>17239993.5816384</v>
      </c>
      <c r="I113" s="9" t="n">
        <v>0</v>
      </c>
      <c r="J113" s="9" t="n">
        <v>13475871.7506304</v>
      </c>
      <c r="K113" s="9" t="n">
        <v>-31384912.5274044</v>
      </c>
      <c r="L113" s="9" t="n">
        <v>0</v>
      </c>
      <c r="M113" s="9" t="n">
        <v>0</v>
      </c>
      <c r="N113" s="9" t="n">
        <v>2774373.09826699</v>
      </c>
      <c r="O113" s="9" t="n">
        <v>13524909.5674835</v>
      </c>
      <c r="P113" s="9" t="n">
        <v>21856.226970938</v>
      </c>
      <c r="Q113" s="9" t="n">
        <v>34952308.4962628</v>
      </c>
      <c r="R113" s="9" t="n">
        <v>-713753.981477203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f aca="false">SUM(E113:V113)</f>
        <v>80397363.2006559</v>
      </c>
    </row>
    <row r="114" customFormat="false" ht="25.5" hidden="false" customHeight="false" outlineLevel="0" collapsed="false">
      <c r="A114" s="9" t="s">
        <v>25</v>
      </c>
      <c r="B114" s="9" t="s">
        <v>154</v>
      </c>
      <c r="C114" s="9" t="s">
        <v>38</v>
      </c>
      <c r="D114" s="9" t="s">
        <v>39</v>
      </c>
      <c r="E114" s="9" t="n">
        <v>26851828.6614022</v>
      </c>
      <c r="F114" s="9" t="n">
        <v>6020938.73642494</v>
      </c>
      <c r="G114" s="9" t="n">
        <v>3209679.42986427</v>
      </c>
      <c r="H114" s="9" t="n">
        <v>17207974.0993381</v>
      </c>
      <c r="I114" s="9" t="n">
        <v>0</v>
      </c>
      <c r="J114" s="9" t="n">
        <v>15119604.4147837</v>
      </c>
      <c r="K114" s="9" t="n">
        <v>-21222161.0024515</v>
      </c>
      <c r="L114" s="9" t="n">
        <v>0</v>
      </c>
      <c r="M114" s="9" t="n">
        <v>0</v>
      </c>
      <c r="N114" s="9" t="n">
        <v>3900109.30469976</v>
      </c>
      <c r="O114" s="9" t="n">
        <v>19367120.208126</v>
      </c>
      <c r="P114" s="9" t="n">
        <v>75176.6317069973</v>
      </c>
      <c r="Q114" s="9" t="n">
        <v>81239719.5772818</v>
      </c>
      <c r="R114" s="9" t="n">
        <v>9.31322574615479E-01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f aca="false">SUM(E114:V114)</f>
        <v>151769990.061176</v>
      </c>
    </row>
    <row r="115" customFormat="false" ht="25.5" hidden="false" customHeight="false" outlineLevel="0" collapsed="false">
      <c r="A115" s="9" t="s">
        <v>25</v>
      </c>
      <c r="B115" s="9" t="s">
        <v>154</v>
      </c>
      <c r="C115" s="9" t="s">
        <v>75</v>
      </c>
      <c r="D115" s="9" t="s">
        <v>76</v>
      </c>
      <c r="E115" s="9" t="n">
        <v>5139735.47166991</v>
      </c>
      <c r="F115" s="9" t="n">
        <v>1662855.60362583</v>
      </c>
      <c r="G115" s="9" t="n">
        <v>757503.38461539</v>
      </c>
      <c r="H115" s="9" t="n">
        <v>2726262.21311484</v>
      </c>
      <c r="I115" s="9" t="n">
        <v>0</v>
      </c>
      <c r="J115" s="9" t="n">
        <v>2885611.60794458</v>
      </c>
      <c r="K115" s="9" t="n">
        <v>-4336358.90785027</v>
      </c>
      <c r="L115" s="9" t="n">
        <v>0</v>
      </c>
      <c r="M115" s="9" t="n">
        <v>0</v>
      </c>
      <c r="N115" s="9" t="n">
        <v>618926.997092757</v>
      </c>
      <c r="O115" s="9" t="n">
        <v>3096629.6081224</v>
      </c>
      <c r="P115" s="9" t="n">
        <v>0</v>
      </c>
      <c r="Q115" s="9" t="n">
        <v>10303286.4698674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f aca="false">SUM(E115:V115)</f>
        <v>22854452.4482029</v>
      </c>
    </row>
    <row r="116" customFormat="false" ht="25.5" hidden="false" customHeight="false" outlineLevel="0" collapsed="false">
      <c r="A116" s="9" t="s">
        <v>25</v>
      </c>
      <c r="B116" s="9" t="s">
        <v>213</v>
      </c>
      <c r="C116" s="9" t="s">
        <v>41</v>
      </c>
      <c r="D116" s="9" t="s">
        <v>42</v>
      </c>
      <c r="E116" s="9" t="n">
        <v>5302207.11624248</v>
      </c>
      <c r="F116" s="9" t="n">
        <v>888000.958393032</v>
      </c>
      <c r="G116" s="9" t="n">
        <v>328859.51131222</v>
      </c>
      <c r="H116" s="9" t="n">
        <v>3963152.09247696</v>
      </c>
      <c r="I116" s="9" t="n">
        <v>0</v>
      </c>
      <c r="J116" s="9" t="n">
        <v>2966681.15228406</v>
      </c>
      <c r="K116" s="9" t="n">
        <v>-8262595.35743532</v>
      </c>
      <c r="L116" s="9" t="n">
        <v>0</v>
      </c>
      <c r="M116" s="9" t="n">
        <v>0</v>
      </c>
      <c r="N116" s="9" t="n">
        <v>503345.744002426</v>
      </c>
      <c r="O116" s="9" t="n">
        <v>3770420.09592363</v>
      </c>
      <c r="P116" s="9" t="n">
        <v>16597.0258449782</v>
      </c>
      <c r="Q116" s="9" t="n">
        <v>9601947.71258976</v>
      </c>
      <c r="R116" s="9" t="n">
        <v>-1.86264514923096E-009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f aca="false">SUM(E116:V116)</f>
        <v>19078616.0516342</v>
      </c>
    </row>
    <row r="117" customFormat="false" ht="25.5" hidden="false" customHeight="false" outlineLevel="0" collapsed="false">
      <c r="A117" s="9" t="s">
        <v>25</v>
      </c>
      <c r="B117" s="9" t="s">
        <v>213</v>
      </c>
      <c r="C117" s="9" t="s">
        <v>71</v>
      </c>
      <c r="D117" s="9" t="s">
        <v>72</v>
      </c>
      <c r="E117" s="9" t="n">
        <v>4419321.33006518</v>
      </c>
      <c r="F117" s="9" t="n">
        <v>1068497.94818415</v>
      </c>
      <c r="G117" s="9" t="n">
        <v>417984.95927602</v>
      </c>
      <c r="H117" s="9" t="n">
        <v>2884942.66444847</v>
      </c>
      <c r="I117" s="9" t="n">
        <v>0</v>
      </c>
      <c r="J117" s="9" t="n">
        <v>2486786.45289299</v>
      </c>
      <c r="K117" s="9" t="n">
        <v>-5222702.19533818</v>
      </c>
      <c r="L117" s="9" t="n">
        <v>0</v>
      </c>
      <c r="M117" s="9" t="n">
        <v>0</v>
      </c>
      <c r="N117" s="9" t="n">
        <v>451178.196971841</v>
      </c>
      <c r="O117" s="9" t="n">
        <v>2774598.06832274</v>
      </c>
      <c r="P117" s="9" t="n">
        <v>12298.8291246719</v>
      </c>
      <c r="Q117" s="9" t="n">
        <v>7912753.64895342</v>
      </c>
      <c r="R117" s="9" t="n">
        <v>-3.72529029846191E-009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f aca="false">SUM(E117:V117)</f>
        <v>17205659.9029013</v>
      </c>
    </row>
    <row r="118" customFormat="false" ht="25.5" hidden="false" customHeight="false" outlineLevel="0" collapsed="false">
      <c r="A118" s="9" t="s">
        <v>25</v>
      </c>
      <c r="B118" s="9" t="s">
        <v>213</v>
      </c>
      <c r="C118" s="9" t="s">
        <v>169</v>
      </c>
      <c r="D118" s="9" t="s">
        <v>170</v>
      </c>
      <c r="E118" s="9" t="n">
        <v>9555693.91893732</v>
      </c>
      <c r="F118" s="9" t="n">
        <v>2579748.65802484</v>
      </c>
      <c r="G118" s="9" t="n">
        <v>939340.28959276</v>
      </c>
      <c r="H118" s="9" t="n">
        <v>5859031.81233014</v>
      </c>
      <c r="I118" s="9" t="n">
        <v>0</v>
      </c>
      <c r="J118" s="9" t="n">
        <v>5363067.06472687</v>
      </c>
      <c r="K118" s="9" t="n">
        <v>-9956572.59626219</v>
      </c>
      <c r="L118" s="9" t="n">
        <v>0</v>
      </c>
      <c r="M118" s="9" t="n">
        <v>0</v>
      </c>
      <c r="N118" s="9" t="n">
        <v>927447.632737886</v>
      </c>
      <c r="O118" s="9" t="n">
        <v>5693563.12558935</v>
      </c>
      <c r="P118" s="9" t="n">
        <v>18178.6166586792</v>
      </c>
      <c r="Q118" s="9" t="n">
        <v>14554961.8961422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f aca="false">SUM(E118:V118)</f>
        <v>35534460.4184778</v>
      </c>
    </row>
    <row r="119" customFormat="false" ht="12.75" hidden="false" customHeight="false" outlineLevel="0" collapsed="false">
      <c r="A119" s="9" t="s">
        <v>25</v>
      </c>
      <c r="B119" s="9" t="s">
        <v>213</v>
      </c>
      <c r="C119" s="9" t="s">
        <v>185</v>
      </c>
      <c r="D119" s="9" t="s">
        <v>186</v>
      </c>
      <c r="E119" s="9" t="n">
        <v>11227229.9063641</v>
      </c>
      <c r="F119" s="9" t="n">
        <v>1674712.01720577</v>
      </c>
      <c r="G119" s="9" t="n">
        <v>667835.98190046</v>
      </c>
      <c r="H119" s="9" t="n">
        <v>8647955.25769974</v>
      </c>
      <c r="I119" s="9" t="n">
        <v>0</v>
      </c>
      <c r="J119" s="9" t="n">
        <v>6288501.95142602</v>
      </c>
      <c r="K119" s="9" t="n">
        <v>-18808762.6358185</v>
      </c>
      <c r="L119" s="9" t="n">
        <v>0</v>
      </c>
      <c r="M119" s="9" t="n">
        <v>0</v>
      </c>
      <c r="N119" s="9" t="n">
        <v>971292.012150307</v>
      </c>
      <c r="O119" s="9" t="n">
        <v>6285294.55546206</v>
      </c>
      <c r="P119" s="9" t="n">
        <v>28046.5155806213</v>
      </c>
      <c r="Q119" s="9" t="n">
        <v>19792063.8109932</v>
      </c>
      <c r="R119" s="9" t="n">
        <v>-9.31322574615479E-01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f aca="false">SUM(E119:V119)</f>
        <v>36774169.3729638</v>
      </c>
    </row>
    <row r="120" customFormat="false" ht="25.5" hidden="false" customHeight="false" outlineLevel="0" collapsed="false">
      <c r="A120" s="9" t="s">
        <v>25</v>
      </c>
      <c r="B120" s="9" t="s">
        <v>214</v>
      </c>
      <c r="C120" s="9" t="s">
        <v>205</v>
      </c>
      <c r="D120" s="9" t="s">
        <v>206</v>
      </c>
      <c r="E120" s="9" t="n">
        <v>7457075.08032083</v>
      </c>
      <c r="F120" s="9" t="n">
        <v>1809557.84907773</v>
      </c>
      <c r="G120" s="9" t="n">
        <v>649913.51131222</v>
      </c>
      <c r="H120" s="9" t="n">
        <v>4815721.1621738</v>
      </c>
      <c r="I120" s="9" t="n">
        <v>0</v>
      </c>
      <c r="J120" s="9" t="n">
        <v>4173340.88463949</v>
      </c>
      <c r="K120" s="9" t="n">
        <v>-7443570.95090807</v>
      </c>
      <c r="L120" s="9" t="n">
        <v>0</v>
      </c>
      <c r="M120" s="9" t="n">
        <v>0</v>
      </c>
      <c r="N120" s="9" t="n">
        <v>888134.0537122</v>
      </c>
      <c r="O120" s="9" t="n">
        <v>4642703.15053561</v>
      </c>
      <c r="P120" s="9" t="n">
        <v>15657.5448885383</v>
      </c>
      <c r="Q120" s="9" t="n">
        <v>16860920.6589872</v>
      </c>
      <c r="R120" s="9" t="n">
        <v>3.72529029846191E-009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f aca="false">SUM(E120:V120)</f>
        <v>33869452.9447395</v>
      </c>
    </row>
    <row r="121" customFormat="false" ht="25.5" hidden="false" customHeight="false" outlineLevel="0" collapsed="false">
      <c r="A121" s="9" t="s">
        <v>25</v>
      </c>
      <c r="B121" s="9" t="s">
        <v>215</v>
      </c>
      <c r="C121" s="9" t="s">
        <v>183</v>
      </c>
      <c r="D121" s="9" t="s">
        <v>184</v>
      </c>
      <c r="E121" s="9" t="n">
        <v>16755776.0235503</v>
      </c>
      <c r="F121" s="9" t="n">
        <v>2958788.84951877</v>
      </c>
      <c r="G121" s="9" t="n">
        <v>1639200.1357466</v>
      </c>
      <c r="H121" s="9" t="n">
        <v>11986858.470645</v>
      </c>
      <c r="I121" s="9" t="n">
        <v>0</v>
      </c>
      <c r="J121" s="9" t="n">
        <v>9530555.72850696</v>
      </c>
      <c r="K121" s="9" t="n">
        <v>-10261407.1036243</v>
      </c>
      <c r="L121" s="9" t="n">
        <v>0</v>
      </c>
      <c r="M121" s="9" t="n">
        <v>0</v>
      </c>
      <c r="N121" s="9" t="n">
        <v>2666536.156027</v>
      </c>
      <c r="O121" s="9" t="n">
        <v>14521022.0119106</v>
      </c>
      <c r="P121" s="9" t="n">
        <v>84000.5912849251</v>
      </c>
      <c r="Q121" s="9" t="n">
        <v>48582985.7126904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f aca="false">SUM(E121:V121)</f>
        <v>98464316.5762563</v>
      </c>
    </row>
    <row r="122" customFormat="false" ht="25.5" hidden="false" customHeight="false" outlineLevel="0" collapsed="false">
      <c r="A122" s="9" t="s">
        <v>25</v>
      </c>
      <c r="B122" s="9" t="s">
        <v>216</v>
      </c>
      <c r="C122" s="9" t="s">
        <v>201</v>
      </c>
      <c r="D122" s="9" t="s">
        <v>202</v>
      </c>
      <c r="E122" s="9" t="n">
        <v>13332126.6301522</v>
      </c>
      <c r="F122" s="9" t="n">
        <v>2836162.63949258</v>
      </c>
      <c r="G122" s="9" t="n">
        <v>1186466.8959276</v>
      </c>
      <c r="H122" s="9" t="n">
        <v>8899648.48988688</v>
      </c>
      <c r="I122" s="9" t="n">
        <v>0</v>
      </c>
      <c r="J122" s="9" t="n">
        <v>7438831.72181831</v>
      </c>
      <c r="K122" s="9" t="n">
        <v>-17071174.6175201</v>
      </c>
      <c r="L122" s="9" t="n">
        <v>0</v>
      </c>
      <c r="M122" s="9" t="n">
        <v>0</v>
      </c>
      <c r="N122" s="9" t="n">
        <v>1328578.97902505</v>
      </c>
      <c r="O122" s="9" t="n">
        <v>8620896.0531015</v>
      </c>
      <c r="P122" s="9" t="n">
        <v>28245.970772462</v>
      </c>
      <c r="Q122" s="9" t="n">
        <v>23982573.4398841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f aca="false">SUM(E122:V122)</f>
        <v>50582356.2025406</v>
      </c>
    </row>
    <row r="123" customFormat="false" ht="25.5" hidden="false" customHeight="false" outlineLevel="0" collapsed="false">
      <c r="A123" s="9" t="s">
        <v>25</v>
      </c>
      <c r="B123" s="9" t="s">
        <v>217</v>
      </c>
      <c r="C123" s="9" t="s">
        <v>155</v>
      </c>
      <c r="D123" s="9" t="s">
        <v>156</v>
      </c>
      <c r="E123" s="9" t="n">
        <v>1622493.53845934</v>
      </c>
      <c r="F123" s="9" t="n">
        <v>262531.126018935</v>
      </c>
      <c r="G123" s="9" t="n">
        <v>159043.71945701</v>
      </c>
      <c r="H123" s="9" t="n">
        <v>1208604.02747092</v>
      </c>
      <c r="I123" s="9" t="n">
        <v>0</v>
      </c>
      <c r="J123" s="9" t="n">
        <v>936836.029620422</v>
      </c>
      <c r="K123" s="9" t="n">
        <v>2287693.25469885</v>
      </c>
      <c r="L123" s="9" t="n">
        <v>0</v>
      </c>
      <c r="M123" s="9" t="n">
        <v>0</v>
      </c>
      <c r="N123" s="9" t="n">
        <v>307234.434772504</v>
      </c>
      <c r="O123" s="9" t="n">
        <v>1004501.78054262</v>
      </c>
      <c r="P123" s="9" t="n">
        <v>11489.7743181852</v>
      </c>
      <c r="Q123" s="9" t="n">
        <v>3544488.29494437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f aca="false">SUM(E123:V123)</f>
        <v>11344915.9803032</v>
      </c>
    </row>
    <row r="124" customFormat="false" ht="25.5" hidden="false" customHeight="false" outlineLevel="0" collapsed="false">
      <c r="A124" s="9" t="s">
        <v>25</v>
      </c>
      <c r="B124" s="9" t="s">
        <v>218</v>
      </c>
      <c r="C124" s="9" t="s">
        <v>219</v>
      </c>
      <c r="D124" s="9" t="s">
        <v>220</v>
      </c>
      <c r="E124" s="9" t="n">
        <v>15715184.9290339</v>
      </c>
      <c r="F124" s="9" t="n">
        <v>3195714.46095967</v>
      </c>
      <c r="G124" s="9" t="n">
        <v>1305747.6380091</v>
      </c>
      <c r="H124" s="9" t="n">
        <v>10808964.2069179</v>
      </c>
      <c r="I124" s="9" t="n">
        <v>0</v>
      </c>
      <c r="J124" s="9" t="n">
        <v>8791289.19163891</v>
      </c>
      <c r="K124" s="9" t="n">
        <v>-23878883.3629334</v>
      </c>
      <c r="L124" s="9" t="n">
        <v>0</v>
      </c>
      <c r="M124" s="9" t="n">
        <v>0</v>
      </c>
      <c r="N124" s="9" t="n">
        <v>1627825.81077483</v>
      </c>
      <c r="O124" s="9" t="n">
        <v>10467901.7846395</v>
      </c>
      <c r="P124" s="9" t="n">
        <v>35173.6199567877</v>
      </c>
      <c r="Q124" s="9" t="n">
        <v>32040057.0299846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f aca="false">SUM(E124:V124)</f>
        <v>60108975.3089817</v>
      </c>
    </row>
    <row r="125" customFormat="false" ht="12.75" hidden="false" customHeight="false" outlineLevel="0" collapsed="false">
      <c r="A125" s="9" t="s">
        <v>25</v>
      </c>
      <c r="B125" s="9" t="s">
        <v>218</v>
      </c>
      <c r="C125" s="9" t="s">
        <v>49</v>
      </c>
      <c r="D125" s="9" t="s">
        <v>50</v>
      </c>
      <c r="E125" s="9" t="n">
        <v>25963898.5905871</v>
      </c>
      <c r="F125" s="9" t="n">
        <v>5096271.10655045</v>
      </c>
      <c r="G125" s="9" t="n">
        <v>2599959.1312217</v>
      </c>
      <c r="H125" s="9" t="n">
        <v>17467699.3380004</v>
      </c>
      <c r="I125" s="9" t="n">
        <v>0</v>
      </c>
      <c r="J125" s="9" t="n">
        <v>14617440.3169827</v>
      </c>
      <c r="K125" s="9" t="n">
        <v>-16152712.018502</v>
      </c>
      <c r="L125" s="9" t="n">
        <v>0</v>
      </c>
      <c r="M125" s="9" t="n">
        <v>0</v>
      </c>
      <c r="N125" s="9" t="n">
        <v>2921100.03076613</v>
      </c>
      <c r="O125" s="9" t="n">
        <v>14507543.2029116</v>
      </c>
      <c r="P125" s="9" t="n">
        <v>85693.2603844218</v>
      </c>
      <c r="Q125" s="9" t="n">
        <v>40757430.399387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f aca="false">SUM(E125:V125)</f>
        <v>107864323.35829</v>
      </c>
    </row>
    <row r="126" customFormat="false" ht="25.5" hidden="false" customHeight="false" outlineLevel="0" collapsed="false">
      <c r="A126" s="9" t="s">
        <v>25</v>
      </c>
      <c r="B126" s="9" t="s">
        <v>218</v>
      </c>
      <c r="C126" s="9" t="s">
        <v>221</v>
      </c>
      <c r="D126" s="9" t="s">
        <v>222</v>
      </c>
      <c r="E126" s="9" t="n">
        <v>6451803.77179278</v>
      </c>
      <c r="F126" s="9" t="n">
        <v>1231262.25192431</v>
      </c>
      <c r="G126" s="9" t="n">
        <v>755324.26244344</v>
      </c>
      <c r="H126" s="9" t="n">
        <v>4204914.86509884</v>
      </c>
      <c r="I126" s="9" t="n">
        <v>0</v>
      </c>
      <c r="J126" s="9" t="n">
        <v>3577306.75919723</v>
      </c>
      <c r="K126" s="9" t="n">
        <v>-4849756.95036659</v>
      </c>
      <c r="L126" s="9" t="n">
        <v>1.86264514923096E-009</v>
      </c>
      <c r="M126" s="9" t="n">
        <v>0</v>
      </c>
      <c r="N126" s="9" t="n">
        <v>737094.128459847</v>
      </c>
      <c r="O126" s="9" t="n">
        <v>4666930.12919706</v>
      </c>
      <c r="P126" s="9" t="n">
        <v>18553.1116051618</v>
      </c>
      <c r="Q126" s="9" t="n">
        <v>10424450.858591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f aca="false">SUM(E126:V126)</f>
        <v>27217883.1879431</v>
      </c>
    </row>
    <row r="127" customFormat="false" ht="25.5" hidden="false" customHeight="false" outlineLevel="0" collapsed="false">
      <c r="A127" s="9" t="s">
        <v>25</v>
      </c>
      <c r="B127" s="9" t="s">
        <v>218</v>
      </c>
      <c r="C127" s="9" t="s">
        <v>223</v>
      </c>
      <c r="D127" s="9" t="s">
        <v>224</v>
      </c>
      <c r="E127" s="9" t="n">
        <v>5783647.28731741</v>
      </c>
      <c r="F127" s="9" t="n">
        <v>526839.75046578</v>
      </c>
      <c r="G127" s="9" t="n">
        <v>378984.78733031</v>
      </c>
      <c r="H127" s="9" t="n">
        <v>4567788.94931704</v>
      </c>
      <c r="I127" s="9" t="n">
        <v>0</v>
      </c>
      <c r="J127" s="9" t="n">
        <v>3186994.3672998</v>
      </c>
      <c r="K127" s="9" t="n">
        <v>-7908712.05655826</v>
      </c>
      <c r="L127" s="9" t="n">
        <v>14455.4369258853</v>
      </c>
      <c r="M127" s="9" t="n">
        <v>-14455.4369258853</v>
      </c>
      <c r="N127" s="9" t="n">
        <v>500252.769241337</v>
      </c>
      <c r="O127" s="9" t="n">
        <v>3527854.46259163</v>
      </c>
      <c r="P127" s="9" t="n">
        <v>14389.7646074393</v>
      </c>
      <c r="Q127" s="9" t="n">
        <v>7894256.61963237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f aca="false">SUM(E127:V127)</f>
        <v>18472296.7012449</v>
      </c>
    </row>
    <row r="128" customFormat="false" ht="25.5" hidden="false" customHeight="false" outlineLevel="0" collapsed="false">
      <c r="A128" s="9" t="s">
        <v>25</v>
      </c>
      <c r="B128" s="9" t="s">
        <v>225</v>
      </c>
      <c r="C128" s="9" t="s">
        <v>226</v>
      </c>
      <c r="D128" s="9" t="s">
        <v>227</v>
      </c>
      <c r="E128" s="9" t="n">
        <v>2330660.76432101</v>
      </c>
      <c r="F128" s="9" t="n">
        <v>944095.968164886</v>
      </c>
      <c r="G128" s="9" t="n">
        <v>48634.9683257919</v>
      </c>
      <c r="H128" s="9" t="n">
        <v>1628258.77791187</v>
      </c>
      <c r="I128" s="9" t="n">
        <v>0</v>
      </c>
      <c r="J128" s="9" t="n">
        <v>1399319.26847556</v>
      </c>
      <c r="K128" s="9" t="n">
        <v>2358486.40953839</v>
      </c>
      <c r="L128" s="9" t="n">
        <v>0</v>
      </c>
      <c r="M128" s="9" t="n">
        <v>0</v>
      </c>
      <c r="N128" s="9" t="n">
        <v>535191.302458774</v>
      </c>
      <c r="O128" s="9" t="n">
        <v>1892123.47601048</v>
      </c>
      <c r="P128" s="9" t="n">
        <v>5425.57217513118</v>
      </c>
      <c r="Q128" s="9" t="n">
        <v>8620237.88341059</v>
      </c>
      <c r="R128" s="9" t="n">
        <v>-1.86264514923096E-009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f aca="false">SUM(E128:V128)</f>
        <v>19762434.3907925</v>
      </c>
    </row>
    <row r="129" customFormat="false" ht="25.5" hidden="false" customHeight="false" outlineLevel="0" collapsed="false">
      <c r="A129" s="9" t="s">
        <v>228</v>
      </c>
      <c r="B129" s="9" t="s">
        <v>228</v>
      </c>
      <c r="C129" s="9" t="s">
        <v>41</v>
      </c>
      <c r="D129" s="9" t="s">
        <v>42</v>
      </c>
      <c r="E129" s="9" t="n">
        <v>52660231.0086051</v>
      </c>
      <c r="F129" s="9" t="n">
        <v>5273989.94729252</v>
      </c>
      <c r="G129" s="9" t="n">
        <v>3300925.3665159</v>
      </c>
      <c r="H129" s="9" t="n">
        <v>42874561.4622188</v>
      </c>
      <c r="I129" s="9" t="n">
        <v>0</v>
      </c>
      <c r="J129" s="9" t="n">
        <v>29205693.6029497</v>
      </c>
      <c r="K129" s="9" t="n">
        <v>-75461859.7333237</v>
      </c>
      <c r="L129" s="9" t="n">
        <v>0</v>
      </c>
      <c r="M129" s="9" t="n">
        <v>0</v>
      </c>
      <c r="N129" s="9" t="n">
        <v>5456781.60718849</v>
      </c>
      <c r="O129" s="9" t="n">
        <v>39014385.2012352</v>
      </c>
      <c r="P129" s="9" t="n">
        <v>0</v>
      </c>
      <c r="Q129" s="9" t="n">
        <v>99172004.9583151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f aca="false">SUM(E129:V129)</f>
        <v>201496713.420997</v>
      </c>
    </row>
    <row r="130" customFormat="false" ht="25.5" hidden="false" customHeight="false" outlineLevel="0" collapsed="false">
      <c r="A130" s="9" t="s">
        <v>228</v>
      </c>
      <c r="B130" s="9" t="s">
        <v>228</v>
      </c>
      <c r="C130" s="9" t="s">
        <v>155</v>
      </c>
      <c r="D130" s="9" t="s">
        <v>156</v>
      </c>
      <c r="E130" s="9" t="n">
        <v>51745401.1259035</v>
      </c>
      <c r="F130" s="9" t="n">
        <v>5677886.85033829</v>
      </c>
      <c r="G130" s="9" t="n">
        <v>3996748.00000004</v>
      </c>
      <c r="H130" s="9" t="n">
        <v>40934228.0191174</v>
      </c>
      <c r="I130" s="9" t="n">
        <v>0</v>
      </c>
      <c r="J130" s="9" t="n">
        <v>28713242.3749358</v>
      </c>
      <c r="K130" s="9" t="n">
        <v>-48853295.9991896</v>
      </c>
      <c r="L130" s="9" t="n">
        <v>0</v>
      </c>
      <c r="M130" s="9" t="n">
        <v>0</v>
      </c>
      <c r="N130" s="9" t="n">
        <v>6018074.89524743</v>
      </c>
      <c r="O130" s="9" t="n">
        <v>36365359.9347113</v>
      </c>
      <c r="P130" s="9" t="n">
        <v>0</v>
      </c>
      <c r="Q130" s="9" t="n">
        <v>97625342.5975175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f aca="false">SUM(E130:V130)</f>
        <v>222222987.798582</v>
      </c>
    </row>
    <row r="131" customFormat="false" ht="12.75" hidden="false" customHeight="false" outlineLevel="0" collapsed="false">
      <c r="A131" s="9" t="s">
        <v>228</v>
      </c>
      <c r="B131" s="9" t="s">
        <v>228</v>
      </c>
      <c r="C131" s="9" t="s">
        <v>229</v>
      </c>
      <c r="D131" s="9" t="s">
        <v>230</v>
      </c>
      <c r="E131" s="9" t="n">
        <v>26000378.7926676</v>
      </c>
      <c r="F131" s="9" t="n">
        <v>1981068.80598683</v>
      </c>
      <c r="G131" s="9" t="n">
        <v>1657383.48416294</v>
      </c>
      <c r="H131" s="9" t="n">
        <v>21819202.4350219</v>
      </c>
      <c r="I131" s="9" t="n">
        <v>0</v>
      </c>
      <c r="J131" s="9" t="n">
        <v>14435421.9439483</v>
      </c>
      <c r="K131" s="9" t="n">
        <v>-39562929.3036468</v>
      </c>
      <c r="L131" s="9" t="n">
        <v>0</v>
      </c>
      <c r="M131" s="9" t="n">
        <v>0</v>
      </c>
      <c r="N131" s="9" t="n">
        <v>3165113.10075673</v>
      </c>
      <c r="O131" s="9" t="n">
        <v>14694977.6973754</v>
      </c>
      <c r="P131" s="9" t="n">
        <v>0</v>
      </c>
      <c r="Q131" s="9" t="n">
        <v>41567415.7794128</v>
      </c>
      <c r="R131" s="9" t="n">
        <v>-866134.925351497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f aca="false">SUM(E131:V131)</f>
        <v>84891897.8103343</v>
      </c>
    </row>
    <row r="132" customFormat="false" ht="25.5" hidden="false" customHeight="false" outlineLevel="0" collapsed="false">
      <c r="A132" s="9" t="s">
        <v>228</v>
      </c>
      <c r="B132" s="9" t="s">
        <v>228</v>
      </c>
      <c r="C132" s="9" t="s">
        <v>231</v>
      </c>
      <c r="D132" s="9" t="s">
        <v>232</v>
      </c>
      <c r="E132" s="9" t="n">
        <v>42775988.1382659</v>
      </c>
      <c r="F132" s="9" t="n">
        <v>4142762.37583463</v>
      </c>
      <c r="G132" s="9" t="n">
        <v>3727787.23981905</v>
      </c>
      <c r="H132" s="9" t="n">
        <v>34037420.1012163</v>
      </c>
      <c r="I132" s="9" t="n">
        <v>0</v>
      </c>
      <c r="J132" s="9" t="n">
        <v>23756225.8009457</v>
      </c>
      <c r="K132" s="9" t="n">
        <v>-49256293.9644888</v>
      </c>
      <c r="L132" s="9" t="n">
        <v>3.72529029846191E-009</v>
      </c>
      <c r="M132" s="9" t="n">
        <v>0</v>
      </c>
      <c r="N132" s="9" t="n">
        <v>4839108.41842662</v>
      </c>
      <c r="O132" s="9" t="n">
        <v>25085452.9370382</v>
      </c>
      <c r="P132" s="9" t="n">
        <v>0</v>
      </c>
      <c r="Q132" s="9" t="n">
        <v>89580107.9592874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f aca="false">SUM(E132:V132)</f>
        <v>178688559.006345</v>
      </c>
    </row>
    <row r="133" customFormat="false" ht="25.5" hidden="false" customHeight="false" outlineLevel="0" collapsed="false">
      <c r="A133" s="9" t="s">
        <v>228</v>
      </c>
      <c r="B133" s="9" t="s">
        <v>228</v>
      </c>
      <c r="C133" s="9" t="s">
        <v>159</v>
      </c>
      <c r="D133" s="9" t="s">
        <v>160</v>
      </c>
      <c r="E133" s="9" t="n">
        <v>51340318.0330991</v>
      </c>
      <c r="F133" s="9" t="n">
        <v>5841084.65730011</v>
      </c>
      <c r="G133" s="9" t="n">
        <v>3419958.0090498</v>
      </c>
      <c r="H133" s="9" t="n">
        <v>41102351.6755312</v>
      </c>
      <c r="I133" s="9" t="n">
        <v>0</v>
      </c>
      <c r="J133" s="9" t="n">
        <v>28530744.3956215</v>
      </c>
      <c r="K133" s="9" t="n">
        <v>-79269069.1098694</v>
      </c>
      <c r="L133" s="9" t="n">
        <v>6748989.5000689</v>
      </c>
      <c r="M133" s="9" t="n">
        <v>-6748989.5000689</v>
      </c>
      <c r="N133" s="9" t="n">
        <v>6400784.62466048</v>
      </c>
      <c r="O133" s="9" t="n">
        <v>29305319.1329859</v>
      </c>
      <c r="P133" s="9" t="n">
        <v>0</v>
      </c>
      <c r="Q133" s="9" t="n">
        <v>72520079.6098005</v>
      </c>
      <c r="R133" s="9" t="n">
        <v>-2147845.20930481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f aca="false">SUM(E133:V133)</f>
        <v>157043725.818874</v>
      </c>
    </row>
    <row r="134" customFormat="false" ht="12.75" hidden="false" customHeight="false" outlineLevel="0" collapsed="false">
      <c r="A134" s="9" t="s">
        <v>228</v>
      </c>
      <c r="B134" s="9" t="s">
        <v>228</v>
      </c>
      <c r="C134" s="9" t="s">
        <v>233</v>
      </c>
      <c r="D134" s="9" t="s">
        <v>234</v>
      </c>
      <c r="E134" s="9" t="n">
        <v>33395927.4377904</v>
      </c>
      <c r="F134" s="9" t="n">
        <v>3767497.25701173</v>
      </c>
      <c r="G134" s="9" t="n">
        <v>2462466.1538462</v>
      </c>
      <c r="H134" s="9" t="n">
        <v>26653985.4003694</v>
      </c>
      <c r="I134" s="9" t="n">
        <v>0</v>
      </c>
      <c r="J134" s="9" t="n">
        <v>18593364.6243119</v>
      </c>
      <c r="K134" s="9" t="n">
        <v>-38879854.878148</v>
      </c>
      <c r="L134" s="9" t="n">
        <v>0</v>
      </c>
      <c r="M134" s="9" t="n">
        <v>0</v>
      </c>
      <c r="N134" s="9" t="n">
        <v>3472789.13913266</v>
      </c>
      <c r="O134" s="9" t="n">
        <v>14870372.9402854</v>
      </c>
      <c r="P134" s="9" t="n">
        <v>0</v>
      </c>
      <c r="Q134" s="9" t="n">
        <v>63899406.4333733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f aca="false">SUM(E134:V134)</f>
        <v>128235954.507973</v>
      </c>
    </row>
    <row r="135" customFormat="false" ht="12.75" hidden="false" customHeight="false" outlineLevel="0" collapsed="false">
      <c r="A135" s="9" t="s">
        <v>228</v>
      </c>
      <c r="B135" s="9" t="s">
        <v>228</v>
      </c>
      <c r="C135" s="9" t="s">
        <v>90</v>
      </c>
      <c r="D135" s="9" t="s">
        <v>91</v>
      </c>
      <c r="E135" s="9" t="n">
        <v>24817178.840983</v>
      </c>
      <c r="F135" s="9" t="n">
        <v>2923430.05211317</v>
      </c>
      <c r="G135" s="9" t="n">
        <v>1530201.57466063</v>
      </c>
      <c r="H135" s="9" t="n">
        <v>19926176.0438926</v>
      </c>
      <c r="I135" s="9" t="n">
        <v>0</v>
      </c>
      <c r="J135" s="9" t="n">
        <v>13801134.8300007</v>
      </c>
      <c r="K135" s="9" t="n">
        <v>-31190800.6402643</v>
      </c>
      <c r="L135" s="9" t="n">
        <v>0</v>
      </c>
      <c r="M135" s="9" t="n">
        <v>0</v>
      </c>
      <c r="N135" s="9" t="n">
        <v>2500362.15297039</v>
      </c>
      <c r="O135" s="9" t="n">
        <v>14970103.8219203</v>
      </c>
      <c r="P135" s="9" t="n">
        <v>0</v>
      </c>
      <c r="Q135" s="9" t="n">
        <v>43050400.9722965</v>
      </c>
      <c r="R135" s="9" t="n">
        <v>3.72529029846191E-009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f aca="false">SUM(E135:V135)</f>
        <v>92328187.648573</v>
      </c>
    </row>
    <row r="136" customFormat="false" ht="25.5" hidden="false" customHeight="false" outlineLevel="0" collapsed="false">
      <c r="A136" s="9" t="s">
        <v>228</v>
      </c>
      <c r="B136" s="9" t="s">
        <v>228</v>
      </c>
      <c r="C136" s="9" t="s">
        <v>235</v>
      </c>
      <c r="D136" s="9" t="s">
        <v>236</v>
      </c>
      <c r="E136" s="9" t="n">
        <v>9416613.37589663</v>
      </c>
      <c r="F136" s="9" t="n">
        <v>1059923.95609794</v>
      </c>
      <c r="G136" s="9" t="n">
        <v>1062699.4751131</v>
      </c>
      <c r="H136" s="9" t="n">
        <v>7158930.56379553</v>
      </c>
      <c r="I136" s="9" t="n">
        <v>0</v>
      </c>
      <c r="J136" s="9" t="n">
        <v>5245360.48358671</v>
      </c>
      <c r="K136" s="9" t="n">
        <v>-9754667.71886475</v>
      </c>
      <c r="L136" s="9" t="n">
        <v>0</v>
      </c>
      <c r="M136" s="9" t="n">
        <v>0</v>
      </c>
      <c r="N136" s="9" t="n">
        <v>1201109.82070879</v>
      </c>
      <c r="O136" s="9" t="n">
        <v>7708806.45090458</v>
      </c>
      <c r="P136" s="9" t="n">
        <v>0</v>
      </c>
      <c r="Q136" s="9" t="n">
        <v>21253315.8611561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f aca="false">SUM(E136:V136)</f>
        <v>44352092.2683946</v>
      </c>
    </row>
    <row r="137" customFormat="false" ht="38.25" hidden="false" customHeight="false" outlineLevel="0" collapsed="false">
      <c r="A137" s="9" t="s">
        <v>228</v>
      </c>
      <c r="B137" s="9" t="s">
        <v>228</v>
      </c>
      <c r="C137" s="9" t="s">
        <v>237</v>
      </c>
      <c r="D137" s="9" t="s">
        <v>238</v>
      </c>
      <c r="E137" s="9" t="n">
        <v>51257036.1249492</v>
      </c>
      <c r="F137" s="9" t="n">
        <v>5288697.58688037</v>
      </c>
      <c r="G137" s="9" t="n">
        <v>3994076.08144798</v>
      </c>
      <c r="H137" s="9" t="n">
        <v>40478174.7690281</v>
      </c>
      <c r="I137" s="9" t="n">
        <v>0</v>
      </c>
      <c r="J137" s="9" t="n">
        <v>28338378.5075775</v>
      </c>
      <c r="K137" s="9" t="n">
        <v>-58341497.2486456</v>
      </c>
      <c r="L137" s="9" t="n">
        <v>3.72529029846191E-009</v>
      </c>
      <c r="M137" s="9" t="n">
        <v>0</v>
      </c>
      <c r="N137" s="9" t="n">
        <v>5882215.87457756</v>
      </c>
      <c r="O137" s="9" t="n">
        <v>31846625.4058258</v>
      </c>
      <c r="P137" s="9" t="n">
        <v>0</v>
      </c>
      <c r="Q137" s="9" t="n">
        <v>108462560.563315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f aca="false">SUM(E137:V137)</f>
        <v>217206267.664956</v>
      </c>
    </row>
    <row r="138" customFormat="false" ht="38.25" hidden="false" customHeight="false" outlineLevel="0" collapsed="false">
      <c r="A138" s="9" t="s">
        <v>228</v>
      </c>
      <c r="B138" s="9" t="s">
        <v>228</v>
      </c>
      <c r="C138" s="9" t="s">
        <v>239</v>
      </c>
      <c r="D138" s="9" t="s">
        <v>240</v>
      </c>
      <c r="E138" s="9" t="n">
        <v>8781104.25662711</v>
      </c>
      <c r="F138" s="9" t="n">
        <v>781579.46362314</v>
      </c>
      <c r="G138" s="9" t="n">
        <v>542842.79638009</v>
      </c>
      <c r="H138" s="9" t="n">
        <v>7300866.55228155</v>
      </c>
      <c r="I138" s="9" t="n">
        <v>0</v>
      </c>
      <c r="J138" s="9" t="n">
        <v>4882981.55398519</v>
      </c>
      <c r="K138" s="9" t="n">
        <v>-10831784.9190625</v>
      </c>
      <c r="L138" s="9" t="n">
        <v>0</v>
      </c>
      <c r="M138" s="9" t="n">
        <v>0</v>
      </c>
      <c r="N138" s="9" t="n">
        <v>1123181.19480369</v>
      </c>
      <c r="O138" s="9" t="n">
        <v>6224711.16999091</v>
      </c>
      <c r="P138" s="9" t="n">
        <v>0</v>
      </c>
      <c r="Q138" s="9" t="n">
        <v>22669023.5320847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f aca="false">SUM(E138:V138)</f>
        <v>41474505.6007139</v>
      </c>
    </row>
    <row r="139" customFormat="false" ht="25.5" hidden="false" customHeight="false" outlineLevel="0" collapsed="false">
      <c r="A139" s="9" t="s">
        <v>228</v>
      </c>
      <c r="B139" s="9" t="s">
        <v>228</v>
      </c>
      <c r="C139" s="9" t="s">
        <v>241</v>
      </c>
      <c r="D139" s="9" t="s">
        <v>242</v>
      </c>
      <c r="E139" s="9" t="n">
        <v>34056749.3744492</v>
      </c>
      <c r="F139" s="9" t="n">
        <v>3179590.17102868</v>
      </c>
      <c r="G139" s="9" t="n">
        <v>2567620.6606335</v>
      </c>
      <c r="H139" s="9" t="n">
        <v>27620981.9422882</v>
      </c>
      <c r="I139" s="9" t="n">
        <v>0</v>
      </c>
      <c r="J139" s="9" t="n">
        <v>18914587.7313992</v>
      </c>
      <c r="K139" s="9" t="n">
        <v>-47833404.5687225</v>
      </c>
      <c r="L139" s="9" t="n">
        <v>0</v>
      </c>
      <c r="M139" s="9" t="n">
        <v>0</v>
      </c>
      <c r="N139" s="9" t="n">
        <v>3103682.24853111</v>
      </c>
      <c r="O139" s="9" t="n">
        <v>17565636.3135753</v>
      </c>
      <c r="P139" s="9" t="n">
        <v>0</v>
      </c>
      <c r="Q139" s="9" t="n">
        <v>55430896.9336883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f aca="false">SUM(E139:V139)</f>
        <v>114606340.806871</v>
      </c>
    </row>
    <row r="140" customFormat="false" ht="12.75" hidden="false" customHeight="false" outlineLevel="0" collapsed="false">
      <c r="A140" s="9" t="s">
        <v>228</v>
      </c>
      <c r="B140" s="9" t="s">
        <v>228</v>
      </c>
      <c r="C140" s="9" t="s">
        <v>243</v>
      </c>
      <c r="D140" s="9" t="s">
        <v>244</v>
      </c>
      <c r="E140" s="9" t="n">
        <v>21712765.9242094</v>
      </c>
      <c r="F140" s="9" t="n">
        <v>1606205.4088046</v>
      </c>
      <c r="G140" s="9" t="n">
        <v>1822507.79185519</v>
      </c>
      <c r="H140" s="9" t="n">
        <v>17892247.3849529</v>
      </c>
      <c r="I140" s="9" t="n">
        <v>0</v>
      </c>
      <c r="J140" s="9" t="n">
        <v>12072167.5027554</v>
      </c>
      <c r="K140" s="9" t="n">
        <v>-30423122.9399213</v>
      </c>
      <c r="L140" s="9" t="n">
        <v>0</v>
      </c>
      <c r="M140" s="9" t="n">
        <v>0</v>
      </c>
      <c r="N140" s="9" t="n">
        <v>2199229.40355019</v>
      </c>
      <c r="O140" s="9" t="n">
        <v>15784762.5098269</v>
      </c>
      <c r="P140" s="9" t="n">
        <v>0</v>
      </c>
      <c r="Q140" s="9" t="n">
        <v>38541819.0635793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f aca="false">SUM(E140:V140)</f>
        <v>81208582.0496126</v>
      </c>
    </row>
    <row r="141" customFormat="false" ht="38.25" hidden="false" customHeight="false" outlineLevel="0" collapsed="false">
      <c r="A141" s="9" t="s">
        <v>228</v>
      </c>
      <c r="B141" s="9" t="s">
        <v>228</v>
      </c>
      <c r="C141" s="9" t="s">
        <v>82</v>
      </c>
      <c r="D141" s="9" t="s">
        <v>83</v>
      </c>
      <c r="E141" s="9" t="n">
        <v>22717473.4810445</v>
      </c>
      <c r="F141" s="9" t="n">
        <v>2042367.40370554</v>
      </c>
      <c r="G141" s="9" t="n">
        <v>1854609.3303167</v>
      </c>
      <c r="H141" s="9" t="n">
        <v>18390534.5687596</v>
      </c>
      <c r="I141" s="9" t="n">
        <v>0</v>
      </c>
      <c r="J141" s="9" t="n">
        <v>12625160.7479381</v>
      </c>
      <c r="K141" s="9" t="n">
        <v>-29259797.0138496</v>
      </c>
      <c r="L141" s="9" t="n">
        <v>0</v>
      </c>
      <c r="M141" s="9" t="n">
        <v>0</v>
      </c>
      <c r="N141" s="9" t="n">
        <v>2078214.61458743</v>
      </c>
      <c r="O141" s="9" t="n">
        <v>14601417.8561252</v>
      </c>
      <c r="P141" s="9" t="n">
        <v>0</v>
      </c>
      <c r="Q141" s="9" t="n">
        <v>31690017.927805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f aca="false">SUM(E141:V141)</f>
        <v>76739998.9164323</v>
      </c>
    </row>
    <row r="142" customFormat="false" ht="25.5" hidden="false" customHeight="false" outlineLevel="0" collapsed="false">
      <c r="A142" s="9" t="s">
        <v>228</v>
      </c>
      <c r="B142" s="9" t="s">
        <v>228</v>
      </c>
      <c r="C142" s="9" t="s">
        <v>245</v>
      </c>
      <c r="D142" s="9" t="s">
        <v>246</v>
      </c>
      <c r="E142" s="9" t="n">
        <v>34574331.5976271</v>
      </c>
      <c r="F142" s="9" t="n">
        <v>3579476.81592608</v>
      </c>
      <c r="G142" s="9" t="n">
        <v>3361854.91402713</v>
      </c>
      <c r="H142" s="9" t="n">
        <v>26993050.7571433</v>
      </c>
      <c r="I142" s="9" t="n">
        <v>0</v>
      </c>
      <c r="J142" s="9" t="n">
        <v>19218616.1623812</v>
      </c>
      <c r="K142" s="9" t="n">
        <v>-38572533.0064424</v>
      </c>
      <c r="L142" s="9" t="n">
        <v>0</v>
      </c>
      <c r="M142" s="9" t="n">
        <v>0</v>
      </c>
      <c r="N142" s="9" t="n">
        <v>3746749.89198278</v>
      </c>
      <c r="O142" s="9" t="n">
        <v>23388562.3843748</v>
      </c>
      <c r="P142" s="9" t="n">
        <v>0</v>
      </c>
      <c r="Q142" s="9" t="n">
        <v>62062099.4573067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f aca="false">SUM(E142:V142)</f>
        <v>138352208.974327</v>
      </c>
    </row>
    <row r="143" customFormat="false" ht="25.5" hidden="false" customHeight="false" outlineLevel="0" collapsed="false">
      <c r="A143" s="9" t="s">
        <v>228</v>
      </c>
      <c r="B143" s="9" t="s">
        <v>228</v>
      </c>
      <c r="C143" s="9" t="s">
        <v>92</v>
      </c>
      <c r="D143" s="9" t="s">
        <v>93</v>
      </c>
      <c r="E143" s="9" t="n">
        <v>48055517.7817136</v>
      </c>
      <c r="F143" s="9" t="n">
        <v>5754126.3613673</v>
      </c>
      <c r="G143" s="9" t="n">
        <v>3671730.33484159</v>
      </c>
      <c r="H143" s="9" t="n">
        <v>37700519.8645234</v>
      </c>
      <c r="I143" s="9" t="n">
        <v>0</v>
      </c>
      <c r="J143" s="9" t="n">
        <v>26701191.4822043</v>
      </c>
      <c r="K143" s="9" t="n">
        <v>-65252639.2801857</v>
      </c>
      <c r="L143" s="9" t="n">
        <v>0</v>
      </c>
      <c r="M143" s="9" t="n">
        <v>0</v>
      </c>
      <c r="N143" s="9" t="n">
        <v>5215879.90065476</v>
      </c>
      <c r="O143" s="9" t="n">
        <v>35405626.7494264</v>
      </c>
      <c r="P143" s="9" t="n">
        <v>0</v>
      </c>
      <c r="Q143" s="9" t="n">
        <v>95349241.6555582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f aca="false">SUM(E143:V143)</f>
        <v>192601194.850104</v>
      </c>
    </row>
    <row r="144" customFormat="false" ht="25.5" hidden="false" customHeight="false" outlineLevel="0" collapsed="false">
      <c r="A144" s="9" t="s">
        <v>228</v>
      </c>
      <c r="B144" s="9" t="s">
        <v>228</v>
      </c>
      <c r="C144" s="9" t="s">
        <v>247</v>
      </c>
      <c r="D144" s="9" t="s">
        <v>248</v>
      </c>
      <c r="E144" s="9" t="n">
        <v>15383876.0306145</v>
      </c>
      <c r="F144" s="9" t="n">
        <v>1321768.27721489</v>
      </c>
      <c r="G144" s="9" t="n">
        <v>1243592.5339366</v>
      </c>
      <c r="H144" s="9" t="n">
        <v>12530405.0866397</v>
      </c>
      <c r="I144" s="9" t="n">
        <v>0</v>
      </c>
      <c r="J144" s="9" t="n">
        <v>8550394.60037782</v>
      </c>
      <c r="K144" s="9" t="n">
        <v>-20742267.505303</v>
      </c>
      <c r="L144" s="9" t="n">
        <v>0</v>
      </c>
      <c r="M144" s="9" t="n">
        <v>0</v>
      </c>
      <c r="N144" s="9" t="n">
        <v>1393977.46670046</v>
      </c>
      <c r="O144" s="9" t="n">
        <v>10246257.6707163</v>
      </c>
      <c r="P144" s="9" t="n">
        <v>0</v>
      </c>
      <c r="Q144" s="9" t="n">
        <v>21545904.5168935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f aca="false">SUM(E144:V144)</f>
        <v>51473908.6777908</v>
      </c>
    </row>
    <row r="145" customFormat="false" ht="25.5" hidden="false" customHeight="false" outlineLevel="0" collapsed="false">
      <c r="A145" s="9" t="s">
        <v>228</v>
      </c>
      <c r="B145" s="9" t="s">
        <v>228</v>
      </c>
      <c r="C145" s="9" t="s">
        <v>249</v>
      </c>
      <c r="D145" s="9" t="s">
        <v>250</v>
      </c>
      <c r="E145" s="9" t="n">
        <v>13222237.9125385</v>
      </c>
      <c r="F145" s="9" t="n">
        <v>1025093.44091119</v>
      </c>
      <c r="G145" s="9" t="n">
        <v>873152.79638009</v>
      </c>
      <c r="H145" s="9" t="n">
        <v>11062654.1342933</v>
      </c>
      <c r="I145" s="9" t="n">
        <v>0</v>
      </c>
      <c r="J145" s="9" t="n">
        <v>7345104.79917646</v>
      </c>
      <c r="K145" s="9" t="n">
        <v>-17774768.2078237</v>
      </c>
      <c r="L145" s="9" t="n">
        <v>0</v>
      </c>
      <c r="M145" s="9" t="n">
        <v>0</v>
      </c>
      <c r="N145" s="9" t="n">
        <v>1444278.96582697</v>
      </c>
      <c r="O145" s="9" t="n">
        <v>9482783.72073426</v>
      </c>
      <c r="P145" s="9" t="n">
        <v>0</v>
      </c>
      <c r="Q145" s="9" t="n">
        <v>26650800.5464621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f aca="false">SUM(E145:V145)</f>
        <v>53331338.1084993</v>
      </c>
    </row>
    <row r="146" customFormat="false" ht="25.5" hidden="false" customHeight="false" outlineLevel="0" collapsed="false">
      <c r="A146" s="9" t="s">
        <v>228</v>
      </c>
      <c r="B146" s="9" t="s">
        <v>228</v>
      </c>
      <c r="C146" s="9" t="s">
        <v>85</v>
      </c>
      <c r="D146" s="9" t="s">
        <v>86</v>
      </c>
      <c r="E146" s="9" t="n">
        <v>36647021.8974019</v>
      </c>
      <c r="F146" s="9" t="n">
        <v>5678138.05504538</v>
      </c>
      <c r="G146" s="9" t="n">
        <v>3277174.25339371</v>
      </c>
      <c r="H146" s="9" t="n">
        <v>27179874.2981583</v>
      </c>
      <c r="I146" s="9" t="n">
        <v>0</v>
      </c>
      <c r="J146" s="9" t="n">
        <v>20417451.2304948</v>
      </c>
      <c r="K146" s="9" t="n">
        <v>-25463786.9499362</v>
      </c>
      <c r="L146" s="9" t="n">
        <v>0</v>
      </c>
      <c r="M146" s="9" t="n">
        <v>0</v>
      </c>
      <c r="N146" s="9" t="n">
        <v>4787333.75467023</v>
      </c>
      <c r="O146" s="9" t="n">
        <v>30571648.4518112</v>
      </c>
      <c r="P146" s="9" t="n">
        <v>0</v>
      </c>
      <c r="Q146" s="9" t="n">
        <v>73681876.616598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f aca="false">SUM(E146:V146)</f>
        <v>176776731.607637</v>
      </c>
    </row>
    <row r="147" customFormat="false" ht="25.5" hidden="false" customHeight="false" outlineLevel="0" collapsed="false">
      <c r="A147" s="9" t="s">
        <v>228</v>
      </c>
      <c r="B147" s="9" t="s">
        <v>228</v>
      </c>
      <c r="C147" s="9" t="s">
        <v>251</v>
      </c>
      <c r="D147" s="9" t="s">
        <v>252</v>
      </c>
      <c r="E147" s="9" t="n">
        <v>20678366.6949896</v>
      </c>
      <c r="F147" s="9" t="n">
        <v>2180289.75802553</v>
      </c>
      <c r="G147" s="9" t="n">
        <v>2125938.1809955</v>
      </c>
      <c r="H147" s="9" t="n">
        <v>15930804.8094948</v>
      </c>
      <c r="I147" s="9" t="n">
        <v>0</v>
      </c>
      <c r="J147" s="9" t="n">
        <v>11477917.3356369</v>
      </c>
      <c r="K147" s="9" t="n">
        <v>-19542135.738835</v>
      </c>
      <c r="L147" s="9" t="n">
        <v>0</v>
      </c>
      <c r="M147" s="9" t="n">
        <v>0</v>
      </c>
      <c r="N147" s="9" t="n">
        <v>2393921.83506388</v>
      </c>
      <c r="O147" s="9" t="n">
        <v>14003781.8978653</v>
      </c>
      <c r="P147" s="9" t="n">
        <v>0</v>
      </c>
      <c r="Q147" s="9" t="n">
        <v>39148895.5807885</v>
      </c>
      <c r="R147" s="9" t="n">
        <v>7.45058059692383E-009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f aca="false">SUM(E147:V147)</f>
        <v>88397780.354025</v>
      </c>
    </row>
    <row r="148" customFormat="false" ht="25.5" hidden="false" customHeight="false" outlineLevel="0" collapsed="false">
      <c r="A148" s="9" t="s">
        <v>228</v>
      </c>
      <c r="B148" s="9" t="s">
        <v>228</v>
      </c>
      <c r="C148" s="9" t="s">
        <v>253</v>
      </c>
      <c r="D148" s="9" t="s">
        <v>254</v>
      </c>
      <c r="E148" s="9" t="n">
        <v>30568714.6340525</v>
      </c>
      <c r="F148" s="9" t="n">
        <v>2113905.72365643</v>
      </c>
      <c r="G148" s="9" t="n">
        <v>1558144.21719453</v>
      </c>
      <c r="H148" s="9" t="n">
        <v>26272222.9891478</v>
      </c>
      <c r="I148" s="9" t="n">
        <v>0</v>
      </c>
      <c r="J148" s="9" t="n">
        <v>16975590.5707735</v>
      </c>
      <c r="K148" s="9" t="n">
        <v>-42263040.3167445</v>
      </c>
      <c r="L148" s="9" t="n">
        <v>0</v>
      </c>
      <c r="M148" s="9" t="n">
        <v>0</v>
      </c>
      <c r="N148" s="9" t="n">
        <v>2942867.93788711</v>
      </c>
      <c r="O148" s="9" t="n">
        <v>20620907.4482419</v>
      </c>
      <c r="P148" s="9" t="n">
        <v>0</v>
      </c>
      <c r="Q148" s="9" t="n">
        <v>49878810.2799921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f aca="false">SUM(E148:V148)</f>
        <v>108668123.484201</v>
      </c>
    </row>
    <row r="149" customFormat="false" ht="12.75" hidden="false" customHeight="false" outlineLevel="0" collapsed="false">
      <c r="A149" s="9" t="s">
        <v>228</v>
      </c>
      <c r="B149" s="9" t="s">
        <v>228</v>
      </c>
      <c r="C149" s="9" t="s">
        <v>255</v>
      </c>
      <c r="D149" s="9" t="s">
        <v>256</v>
      </c>
      <c r="E149" s="9" t="n">
        <v>30118913.1727118</v>
      </c>
      <c r="F149" s="9" t="n">
        <v>3480058.84660768</v>
      </c>
      <c r="G149" s="9" t="n">
        <v>2758747.55656109</v>
      </c>
      <c r="H149" s="9" t="n">
        <v>23311210.3986763</v>
      </c>
      <c r="I149" s="9" t="n">
        <v>0</v>
      </c>
      <c r="J149" s="9" t="n">
        <v>16738808.7387371</v>
      </c>
      <c r="K149" s="9" t="n">
        <v>-39800450.4500108</v>
      </c>
      <c r="L149" s="9" t="n">
        <v>0</v>
      </c>
      <c r="M149" s="9" t="n">
        <v>0</v>
      </c>
      <c r="N149" s="9" t="n">
        <v>3196943.42754856</v>
      </c>
      <c r="O149" s="9" t="n">
        <v>15609526.0362528</v>
      </c>
      <c r="P149" s="9" t="n">
        <v>0</v>
      </c>
      <c r="Q149" s="9" t="n">
        <v>62636338.4679491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f aca="false">SUM(E149:V149)</f>
        <v>118050096.195034</v>
      </c>
    </row>
    <row r="150" customFormat="false" ht="25.5" hidden="false" customHeight="false" outlineLevel="0" collapsed="false">
      <c r="A150" s="9" t="s">
        <v>228</v>
      </c>
      <c r="B150" s="9" t="s">
        <v>228</v>
      </c>
      <c r="C150" s="9" t="s">
        <v>167</v>
      </c>
      <c r="D150" s="9" t="s">
        <v>168</v>
      </c>
      <c r="E150" s="9" t="n">
        <v>69635660.8745844</v>
      </c>
      <c r="F150" s="9" t="n">
        <v>17938344.5492823</v>
      </c>
      <c r="G150" s="9" t="n">
        <v>7801990.61538459</v>
      </c>
      <c r="H150" s="9" t="n">
        <v>42372186.2609987</v>
      </c>
      <c r="I150" s="9" t="n">
        <v>0</v>
      </c>
      <c r="J150" s="9" t="n">
        <v>38642229.358156</v>
      </c>
      <c r="K150" s="9" t="n">
        <v>-24731137.5664105</v>
      </c>
      <c r="L150" s="9" t="n">
        <v>0</v>
      </c>
      <c r="M150" s="9" t="n">
        <v>0</v>
      </c>
      <c r="N150" s="9" t="n">
        <v>7578991.24880326</v>
      </c>
      <c r="O150" s="9" t="n">
        <v>34459962.3314274</v>
      </c>
      <c r="P150" s="9" t="n">
        <v>0</v>
      </c>
      <c r="Q150" s="9" t="n">
        <v>86163041.7743241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f aca="false">SUM(E150:V150)</f>
        <v>279861269.44655</v>
      </c>
    </row>
    <row r="151" customFormat="false" ht="25.5" hidden="false" customHeight="false" outlineLevel="0" collapsed="false">
      <c r="A151" s="9" t="s">
        <v>228</v>
      </c>
      <c r="B151" s="9" t="s">
        <v>228</v>
      </c>
      <c r="C151" s="9" t="s">
        <v>257</v>
      </c>
      <c r="D151" s="9" t="s">
        <v>258</v>
      </c>
      <c r="E151" s="9" t="n">
        <v>17345419.5437235</v>
      </c>
      <c r="F151" s="9" t="n">
        <v>1354798.6962947</v>
      </c>
      <c r="G151" s="9" t="n">
        <v>1009038.081448</v>
      </c>
      <c r="H151" s="9" t="n">
        <v>14642688.6785735</v>
      </c>
      <c r="I151" s="9" t="n">
        <v>0</v>
      </c>
      <c r="J151" s="9" t="n">
        <v>9636684.24093525</v>
      </c>
      <c r="K151" s="9" t="n">
        <v>-20499687.6494556</v>
      </c>
      <c r="L151" s="9" t="n">
        <v>0</v>
      </c>
      <c r="M151" s="9" t="n">
        <v>0</v>
      </c>
      <c r="N151" s="9" t="n">
        <v>1726519.55157822</v>
      </c>
      <c r="O151" s="9" t="n">
        <v>9768913.13471977</v>
      </c>
      <c r="P151" s="9" t="n">
        <v>0</v>
      </c>
      <c r="Q151" s="9" t="n">
        <v>28768958.7934227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f aca="false">SUM(E151:V151)</f>
        <v>63753333.0712401</v>
      </c>
    </row>
    <row r="152" customFormat="false" ht="25.5" hidden="false" customHeight="false" outlineLevel="0" collapsed="false">
      <c r="A152" s="9" t="s">
        <v>228</v>
      </c>
      <c r="B152" s="9" t="s">
        <v>228</v>
      </c>
      <c r="C152" s="9" t="s">
        <v>259</v>
      </c>
      <c r="D152" s="9" t="s">
        <v>260</v>
      </c>
      <c r="E152" s="9" t="n">
        <v>12869105.8558115</v>
      </c>
      <c r="F152" s="9" t="n">
        <v>1404898.81837989</v>
      </c>
      <c r="G152" s="9" t="n">
        <v>987472.914027151</v>
      </c>
      <c r="H152" s="9" t="n">
        <v>10259061.8397493</v>
      </c>
      <c r="I152" s="9" t="n">
        <v>0</v>
      </c>
      <c r="J152" s="9" t="n">
        <v>7159227.2322682</v>
      </c>
      <c r="K152" s="9" t="n">
        <v>-12722430.4033916</v>
      </c>
      <c r="L152" s="9" t="n">
        <v>-3.72529029846191E-009</v>
      </c>
      <c r="M152" s="9" t="n">
        <v>0</v>
      </c>
      <c r="N152" s="9" t="n">
        <v>1494434.42379981</v>
      </c>
      <c r="O152" s="9" t="n">
        <v>7644128.15926973</v>
      </c>
      <c r="P152" s="9" t="n">
        <v>0</v>
      </c>
      <c r="Q152" s="9" t="n">
        <v>26087475.9944714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f aca="false">SUM(E152:V152)</f>
        <v>55183374.8343854</v>
      </c>
    </row>
    <row r="153" customFormat="false" ht="25.5" hidden="false" customHeight="false" outlineLevel="0" collapsed="false">
      <c r="A153" s="9" t="s">
        <v>228</v>
      </c>
      <c r="B153" s="9" t="s">
        <v>228</v>
      </c>
      <c r="C153" s="9" t="s">
        <v>261</v>
      </c>
      <c r="D153" s="9" t="s">
        <v>262</v>
      </c>
      <c r="E153" s="9" t="n">
        <v>86118463.4048377</v>
      </c>
      <c r="F153" s="9" t="n">
        <v>9052166.74143321</v>
      </c>
      <c r="G153" s="9" t="n">
        <v>6553133.800905</v>
      </c>
      <c r="H153" s="9" t="n">
        <v>68590443.7400668</v>
      </c>
      <c r="I153" s="9" t="n">
        <v>0</v>
      </c>
      <c r="J153" s="9" t="n">
        <v>47777913.0475764</v>
      </c>
      <c r="K153" s="9" t="n">
        <v>-107558676.72805</v>
      </c>
      <c r="L153" s="9" t="n">
        <v>0</v>
      </c>
      <c r="M153" s="9" t="n">
        <v>0</v>
      </c>
      <c r="N153" s="9" t="n">
        <v>7618698.40532853</v>
      </c>
      <c r="O153" s="9" t="n">
        <v>53655713.5404157</v>
      </c>
      <c r="P153" s="9" t="n">
        <v>0</v>
      </c>
      <c r="Q153" s="9" t="n">
        <v>109519637.014617</v>
      </c>
      <c r="R153" s="9" t="n">
        <v>3.72529029846191E-009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f aca="false">SUM(E153:V153)</f>
        <v>281327492.967131</v>
      </c>
    </row>
    <row r="154" customFormat="false" ht="25.5" hidden="false" customHeight="false" outlineLevel="0" collapsed="false">
      <c r="A154" s="9" t="s">
        <v>228</v>
      </c>
      <c r="B154" s="9" t="s">
        <v>228</v>
      </c>
      <c r="C154" s="9" t="s">
        <v>263</v>
      </c>
      <c r="D154" s="9" t="s">
        <v>264</v>
      </c>
      <c r="E154" s="9" t="n">
        <v>59820802.0633351</v>
      </c>
      <c r="F154" s="9" t="n">
        <v>6309682.82230452</v>
      </c>
      <c r="G154" s="9" t="n">
        <v>7579227.68325787</v>
      </c>
      <c r="H154" s="9" t="n">
        <v>44598533.0671916</v>
      </c>
      <c r="I154" s="9" t="n">
        <v>0</v>
      </c>
      <c r="J154" s="9" t="n">
        <v>33188781.7791009</v>
      </c>
      <c r="K154" s="9" t="n">
        <v>-66400273.7209405</v>
      </c>
      <c r="L154" s="9" t="n">
        <v>0</v>
      </c>
      <c r="M154" s="9" t="n">
        <v>0</v>
      </c>
      <c r="N154" s="9" t="n">
        <v>6338329.11095076</v>
      </c>
      <c r="O154" s="9" t="n">
        <v>38251584.7176116</v>
      </c>
      <c r="P154" s="9" t="n">
        <v>0</v>
      </c>
      <c r="Q154" s="9" t="n">
        <v>104362003.722295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f aca="false">SUM(E154:V154)</f>
        <v>234048671.245107</v>
      </c>
    </row>
    <row r="155" customFormat="false" ht="12.75" hidden="false" customHeight="false" outlineLevel="0" collapsed="false">
      <c r="A155" s="9" t="s">
        <v>228</v>
      </c>
      <c r="B155" s="9" t="s">
        <v>228</v>
      </c>
      <c r="C155" s="9" t="s">
        <v>265</v>
      </c>
      <c r="D155" s="9" t="s">
        <v>266</v>
      </c>
      <c r="E155" s="9" t="n">
        <v>27890829.2349319</v>
      </c>
      <c r="F155" s="9" t="n">
        <v>2895856.13074996</v>
      </c>
      <c r="G155" s="9" t="n">
        <v>2017352.1900452</v>
      </c>
      <c r="H155" s="9" t="n">
        <v>22391238.5961126</v>
      </c>
      <c r="I155" s="9" t="n">
        <v>0</v>
      </c>
      <c r="J155" s="9" t="n">
        <v>15483823.3429253</v>
      </c>
      <c r="K155" s="9" t="n">
        <v>-32397125.2081352</v>
      </c>
      <c r="L155" s="9" t="n">
        <v>0</v>
      </c>
      <c r="M155" s="9" t="n">
        <v>0</v>
      </c>
      <c r="N155" s="9" t="n">
        <v>2727664.37050739</v>
      </c>
      <c r="O155" s="9" t="n">
        <v>14274438.5718473</v>
      </c>
      <c r="P155" s="9" t="n">
        <v>0</v>
      </c>
      <c r="Q155" s="9" t="n">
        <v>45437455.2671592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f aca="false">SUM(E155:V155)</f>
        <v>100721532.496144</v>
      </c>
    </row>
    <row r="156" customFormat="false" ht="25.5" hidden="false" customHeight="false" outlineLevel="0" collapsed="false">
      <c r="A156" s="9" t="s">
        <v>228</v>
      </c>
      <c r="B156" s="9" t="s">
        <v>228</v>
      </c>
      <c r="C156" s="9" t="s">
        <v>94</v>
      </c>
      <c r="D156" s="9" t="s">
        <v>95</v>
      </c>
      <c r="E156" s="9" t="n">
        <v>38050781.2173775</v>
      </c>
      <c r="F156" s="9" t="n">
        <v>5748112.65691528</v>
      </c>
      <c r="G156" s="9" t="n">
        <v>2974403.8099548</v>
      </c>
      <c r="H156" s="9" t="n">
        <v>28491550.0946619</v>
      </c>
      <c r="I156" s="9" t="n">
        <v>0</v>
      </c>
      <c r="J156" s="9" t="n">
        <v>21113901.1921033</v>
      </c>
      <c r="K156" s="9" t="n">
        <v>-38758529.0862511</v>
      </c>
      <c r="L156" s="9" t="n">
        <v>0</v>
      </c>
      <c r="M156" s="9" t="n">
        <v>0</v>
      </c>
      <c r="N156" s="9" t="n">
        <v>4141640.2831133</v>
      </c>
      <c r="O156" s="9" t="n">
        <v>25106760.4698056</v>
      </c>
      <c r="P156" s="9" t="n">
        <v>0</v>
      </c>
      <c r="Q156" s="9" t="n">
        <v>66065281.6683919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f aca="false">SUM(E156:V156)</f>
        <v>152933902.306072</v>
      </c>
    </row>
    <row r="157" customFormat="false" ht="25.5" hidden="false" customHeight="false" outlineLevel="0" collapsed="false">
      <c r="A157" s="9" t="s">
        <v>228</v>
      </c>
      <c r="B157" s="9" t="s">
        <v>228</v>
      </c>
      <c r="C157" s="9" t="s">
        <v>267</v>
      </c>
      <c r="D157" s="9" t="s">
        <v>268</v>
      </c>
      <c r="E157" s="9" t="n">
        <v>21332984.541933</v>
      </c>
      <c r="F157" s="9" t="n">
        <v>2092662.64817822</v>
      </c>
      <c r="G157" s="9" t="n">
        <v>1891237.8190045</v>
      </c>
      <c r="H157" s="9" t="n">
        <v>16945445.3884066</v>
      </c>
      <c r="I157" s="9" t="n">
        <v>0</v>
      </c>
      <c r="J157" s="9" t="n">
        <v>11855769.2534304</v>
      </c>
      <c r="K157" s="9" t="n">
        <v>-24484216.346204</v>
      </c>
      <c r="L157" s="9" t="n">
        <v>0</v>
      </c>
      <c r="M157" s="9" t="n">
        <v>0</v>
      </c>
      <c r="N157" s="9" t="n">
        <v>2215683.8216724</v>
      </c>
      <c r="O157" s="9" t="n">
        <v>7043420.81262089</v>
      </c>
      <c r="P157" s="9" t="n">
        <v>0</v>
      </c>
      <c r="Q157" s="9" t="n">
        <v>42923188.7353053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f aca="false">SUM(E157:V157)</f>
        <v>81816176.6743472</v>
      </c>
    </row>
    <row r="158" customFormat="false" ht="38.25" hidden="false" customHeight="false" outlineLevel="0" collapsed="false">
      <c r="A158" s="9" t="s">
        <v>228</v>
      </c>
      <c r="B158" s="9" t="s">
        <v>228</v>
      </c>
      <c r="C158" s="9" t="s">
        <v>269</v>
      </c>
      <c r="D158" s="9" t="s">
        <v>270</v>
      </c>
      <c r="E158" s="9" t="n">
        <v>12291765.2030063</v>
      </c>
      <c r="F158" s="9" t="n">
        <v>1401304.61617046</v>
      </c>
      <c r="G158" s="9" t="n">
        <v>947694.66063348</v>
      </c>
      <c r="H158" s="9" t="n">
        <v>9777683.90842896</v>
      </c>
      <c r="I158" s="9" t="n">
        <v>0</v>
      </c>
      <c r="J158" s="9" t="n">
        <v>6850059.77887899</v>
      </c>
      <c r="K158" s="9" t="n">
        <v>-13860286.2330584</v>
      </c>
      <c r="L158" s="9" t="n">
        <v>0</v>
      </c>
      <c r="M158" s="9" t="n">
        <v>0</v>
      </c>
      <c r="N158" s="9" t="n">
        <v>1263289.47866436</v>
      </c>
      <c r="O158" s="9" t="n">
        <v>7654030.74768116</v>
      </c>
      <c r="P158" s="9" t="n">
        <v>0</v>
      </c>
      <c r="Q158" s="9" t="n">
        <v>20322591.5517565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f aca="false">SUM(E158:V158)</f>
        <v>46648133.7121618</v>
      </c>
    </row>
    <row r="159" customFormat="false" ht="25.5" hidden="false" customHeight="false" outlineLevel="0" collapsed="false">
      <c r="A159" s="9" t="s">
        <v>228</v>
      </c>
      <c r="B159" s="9" t="s">
        <v>228</v>
      </c>
      <c r="C159" s="9" t="s">
        <v>271</v>
      </c>
      <c r="D159" s="9" t="s">
        <v>272</v>
      </c>
      <c r="E159" s="9" t="n">
        <v>14034021.3089559</v>
      </c>
      <c r="F159" s="9" t="n">
        <v>1330656.77963225</v>
      </c>
      <c r="G159" s="9" t="n">
        <v>1020020.9683258</v>
      </c>
      <c r="H159" s="9" t="n">
        <v>11440950.0332622</v>
      </c>
      <c r="I159" s="9" t="n">
        <v>0</v>
      </c>
      <c r="J159" s="9" t="n">
        <v>7805875.15731016</v>
      </c>
      <c r="K159" s="9" t="n">
        <v>-17753101.5870824</v>
      </c>
      <c r="L159" s="9" t="n">
        <v>0</v>
      </c>
      <c r="M159" s="9" t="n">
        <v>0</v>
      </c>
      <c r="N159" s="9" t="n">
        <v>1589220.5591156</v>
      </c>
      <c r="O159" s="9" t="n">
        <v>10272298.8910516</v>
      </c>
      <c r="P159" s="9" t="n">
        <v>0</v>
      </c>
      <c r="Q159" s="9" t="n">
        <v>28943498.5352901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f aca="false">SUM(E159:V159)</f>
        <v>58683440.6458613</v>
      </c>
    </row>
    <row r="160" customFormat="false" ht="12.75" hidden="false" customHeight="false" outlineLevel="0" collapsed="false">
      <c r="A160" s="9" t="s">
        <v>228</v>
      </c>
      <c r="B160" s="9" t="s">
        <v>228</v>
      </c>
      <c r="C160" s="9" t="s">
        <v>54</v>
      </c>
      <c r="D160" s="9" t="s">
        <v>55</v>
      </c>
      <c r="E160" s="9" t="n">
        <v>16896729.5154997</v>
      </c>
      <c r="F160" s="9" t="n">
        <v>2570468.67803453</v>
      </c>
      <c r="G160" s="9" t="n">
        <v>1341543.7647059</v>
      </c>
      <c r="H160" s="9" t="n">
        <v>12715539.3403028</v>
      </c>
      <c r="I160" s="9" t="n">
        <v>0</v>
      </c>
      <c r="J160" s="9" t="n">
        <v>9404501.35437671</v>
      </c>
      <c r="K160" s="9" t="n">
        <v>-8822098.34326905</v>
      </c>
      <c r="L160" s="9" t="n">
        <v>0</v>
      </c>
      <c r="M160" s="9" t="n">
        <v>0</v>
      </c>
      <c r="N160" s="9" t="n">
        <v>2269077.78113718</v>
      </c>
      <c r="O160" s="9" t="n">
        <v>16203656.4896783</v>
      </c>
      <c r="P160" s="9" t="n">
        <v>0</v>
      </c>
      <c r="Q160" s="9" t="n">
        <v>31208379.4859696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f aca="false">SUM(E160:V160)</f>
        <v>83787798.0664356</v>
      </c>
    </row>
    <row r="161" customFormat="false" ht="12.75" hidden="false" customHeight="false" outlineLevel="0" collapsed="false">
      <c r="A161" s="9" t="s">
        <v>228</v>
      </c>
      <c r="B161" s="9" t="s">
        <v>228</v>
      </c>
      <c r="C161" s="9" t="s">
        <v>273</v>
      </c>
      <c r="D161" s="9" t="s">
        <v>274</v>
      </c>
      <c r="E161" s="9" t="n">
        <v>25113609.4742717</v>
      </c>
      <c r="F161" s="9" t="n">
        <v>2656276.15726618</v>
      </c>
      <c r="G161" s="9" t="n">
        <v>1982218.6968326</v>
      </c>
      <c r="H161" s="9" t="n">
        <v>20021640.7449643</v>
      </c>
      <c r="I161" s="9" t="n">
        <v>0</v>
      </c>
      <c r="J161" s="9" t="n">
        <v>13962931.786249</v>
      </c>
      <c r="K161" s="9" t="n">
        <v>-28177949.1342901</v>
      </c>
      <c r="L161" s="9" t="n">
        <v>0</v>
      </c>
      <c r="M161" s="9" t="n">
        <v>0</v>
      </c>
      <c r="N161" s="9" t="n">
        <v>2680174.85551757</v>
      </c>
      <c r="O161" s="9" t="n">
        <v>15047983.22174</v>
      </c>
      <c r="P161" s="9" t="n">
        <v>0</v>
      </c>
      <c r="Q161" s="9" t="n">
        <v>45681052.3808202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f aca="false">SUM(E161:V161)</f>
        <v>98967938.1833714</v>
      </c>
    </row>
    <row r="162" customFormat="false" ht="12.75" hidden="false" customHeight="false" outlineLevel="0" collapsed="false">
      <c r="A162" s="9" t="s">
        <v>228</v>
      </c>
      <c r="B162" s="9" t="s">
        <v>228</v>
      </c>
      <c r="C162" s="9" t="s">
        <v>275</v>
      </c>
      <c r="D162" s="9" t="s">
        <v>276</v>
      </c>
      <c r="E162" s="9" t="n">
        <v>32776758.598433</v>
      </c>
      <c r="F162" s="9" t="n">
        <v>3531395.17088974</v>
      </c>
      <c r="G162" s="9" t="n">
        <v>3270035.8280543</v>
      </c>
      <c r="H162" s="9" t="n">
        <v>25366530.9693032</v>
      </c>
      <c r="I162" s="9" t="n">
        <v>0</v>
      </c>
      <c r="J162" s="9" t="n">
        <v>18218816.0005539</v>
      </c>
      <c r="K162" s="9" t="n">
        <v>-36502909.3096853</v>
      </c>
      <c r="L162" s="9" t="n">
        <v>0</v>
      </c>
      <c r="M162" s="9" t="n">
        <v>0</v>
      </c>
      <c r="N162" s="9" t="n">
        <v>3453072.72223033</v>
      </c>
      <c r="O162" s="9" t="n">
        <v>20022181.8445707</v>
      </c>
      <c r="P162" s="9" t="n">
        <v>0</v>
      </c>
      <c r="Q162" s="9" t="n">
        <v>57372025.7335636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f aca="false">SUM(E162:V162)</f>
        <v>127507907.557914</v>
      </c>
    </row>
    <row r="163" customFormat="false" ht="25.5" hidden="false" customHeight="false" outlineLevel="0" collapsed="false">
      <c r="A163" s="9" t="s">
        <v>228</v>
      </c>
      <c r="B163" s="9" t="s">
        <v>228</v>
      </c>
      <c r="C163" s="9" t="s">
        <v>277</v>
      </c>
      <c r="D163" s="9" t="s">
        <v>278</v>
      </c>
      <c r="E163" s="9" t="n">
        <v>31666364.9032955</v>
      </c>
      <c r="F163" s="9" t="n">
        <v>3349506.08610511</v>
      </c>
      <c r="G163" s="9" t="n">
        <v>2626993.2307692</v>
      </c>
      <c r="H163" s="9" t="n">
        <v>25050679.4317167</v>
      </c>
      <c r="I163" s="9" t="n">
        <v>0</v>
      </c>
      <c r="J163" s="9" t="n">
        <v>17587297.7241266</v>
      </c>
      <c r="K163" s="9" t="n">
        <v>-38774068.8521081</v>
      </c>
      <c r="L163" s="9" t="n">
        <v>0</v>
      </c>
      <c r="M163" s="9" t="n">
        <v>0</v>
      </c>
      <c r="N163" s="9" t="n">
        <v>3117770.02980228</v>
      </c>
      <c r="O163" s="9" t="n">
        <v>21084314.6489215</v>
      </c>
      <c r="P163" s="9" t="n">
        <v>0</v>
      </c>
      <c r="Q163" s="9" t="n">
        <v>49417687.9719217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f aca="false">SUM(E163:V163)</f>
        <v>115126545.174551</v>
      </c>
    </row>
    <row r="164" customFormat="false" ht="25.5" hidden="false" customHeight="false" outlineLevel="0" collapsed="false">
      <c r="A164" s="9" t="s">
        <v>228</v>
      </c>
      <c r="B164" s="9" t="s">
        <v>228</v>
      </c>
      <c r="C164" s="9" t="s">
        <v>279</v>
      </c>
      <c r="D164" s="9" t="s">
        <v>280</v>
      </c>
      <c r="E164" s="9" t="n">
        <v>19078502.2164238</v>
      </c>
      <c r="F164" s="9" t="n">
        <v>2637435.64215114</v>
      </c>
      <c r="G164" s="9" t="n">
        <v>2282349.239819</v>
      </c>
      <c r="H164" s="9" t="n">
        <v>13678316.6843451</v>
      </c>
      <c r="I164" s="9" t="n">
        <v>0</v>
      </c>
      <c r="J164" s="9" t="n">
        <v>10569344.2954879</v>
      </c>
      <c r="K164" s="9" t="n">
        <v>-14707735.4330295</v>
      </c>
      <c r="L164" s="9" t="n">
        <v>0</v>
      </c>
      <c r="M164" s="9" t="n">
        <v>0</v>
      </c>
      <c r="N164" s="9" t="n">
        <v>2133839.36286499</v>
      </c>
      <c r="O164" s="9" t="n">
        <v>10641634.0044617</v>
      </c>
      <c r="P164" s="9" t="n">
        <v>0</v>
      </c>
      <c r="Q164" s="9" t="n">
        <v>32480308.2384531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f aca="false">SUM(E164:V164)</f>
        <v>78793994.2509772</v>
      </c>
    </row>
    <row r="165" customFormat="false" ht="25.5" hidden="false" customHeight="false" outlineLevel="0" collapsed="false">
      <c r="A165" s="9" t="s">
        <v>228</v>
      </c>
      <c r="B165" s="9" t="s">
        <v>228</v>
      </c>
      <c r="C165" s="9" t="s">
        <v>281</v>
      </c>
      <c r="D165" s="9" t="s">
        <v>282</v>
      </c>
      <c r="E165" s="9" t="n">
        <v>22511670.903047</v>
      </c>
      <c r="F165" s="9" t="n">
        <v>2441031.81603816</v>
      </c>
      <c r="G165" s="9" t="n">
        <v>1738024.6153846</v>
      </c>
      <c r="H165" s="9" t="n">
        <v>17860474.3816778</v>
      </c>
      <c r="I165" s="9" t="n">
        <v>0</v>
      </c>
      <c r="J165" s="9" t="n">
        <v>12497861.8675661</v>
      </c>
      <c r="K165" s="9" t="n">
        <v>-32858079.0122471</v>
      </c>
      <c r="L165" s="9" t="n">
        <v>0</v>
      </c>
      <c r="M165" s="9" t="n">
        <v>0</v>
      </c>
      <c r="N165" s="9" t="n">
        <v>1981994.81369962</v>
      </c>
      <c r="O165" s="9" t="n">
        <v>11670363.0426158</v>
      </c>
      <c r="P165" s="9" t="n">
        <v>0</v>
      </c>
      <c r="Q165" s="9" t="n">
        <v>35343651.2484591</v>
      </c>
      <c r="R165" s="9" t="n">
        <v>7.45058059692383E-009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f aca="false">SUM(E165:V165)</f>
        <v>73186993.6762411</v>
      </c>
    </row>
    <row r="166" customFormat="false" ht="25.5" hidden="false" customHeight="false" outlineLevel="0" collapsed="false">
      <c r="A166" s="9" t="s">
        <v>228</v>
      </c>
      <c r="B166" s="9" t="s">
        <v>228</v>
      </c>
      <c r="C166" s="9" t="s">
        <v>283</v>
      </c>
      <c r="D166" s="9" t="s">
        <v>284</v>
      </c>
      <c r="E166" s="9" t="n">
        <v>17373990.6387761</v>
      </c>
      <c r="F166" s="9" t="n">
        <v>1271901.07557689</v>
      </c>
      <c r="G166" s="9" t="n">
        <v>902186.04524887</v>
      </c>
      <c r="H166" s="9" t="n">
        <v>14859953.5398457</v>
      </c>
      <c r="I166" s="9" t="n">
        <v>0</v>
      </c>
      <c r="J166" s="9" t="n">
        <v>9652418.02129716</v>
      </c>
      <c r="K166" s="9" t="n">
        <v>-20824538.5807474</v>
      </c>
      <c r="L166" s="9" t="n">
        <v>0</v>
      </c>
      <c r="M166" s="9" t="n">
        <v>0</v>
      </c>
      <c r="N166" s="9" t="n">
        <v>1875005.62007813</v>
      </c>
      <c r="O166" s="9" t="n">
        <v>11405380.4976926</v>
      </c>
      <c r="P166" s="9" t="n">
        <v>0</v>
      </c>
      <c r="Q166" s="9" t="n">
        <v>32720021.7799317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f aca="false">SUM(E166:V166)</f>
        <v>69236318.6376997</v>
      </c>
    </row>
    <row r="167" customFormat="false" ht="25.5" hidden="false" customHeight="false" outlineLevel="0" collapsed="false">
      <c r="A167" s="9" t="s">
        <v>228</v>
      </c>
      <c r="B167" s="9" t="s">
        <v>228</v>
      </c>
      <c r="C167" s="9" t="s">
        <v>285</v>
      </c>
      <c r="D167" s="9" t="s">
        <v>286</v>
      </c>
      <c r="E167" s="9" t="n">
        <v>24822431.910191</v>
      </c>
      <c r="F167" s="9" t="n">
        <v>3509880.71987642</v>
      </c>
      <c r="G167" s="9" t="n">
        <v>3210226.5520362</v>
      </c>
      <c r="H167" s="9" t="n">
        <v>17645941.1945918</v>
      </c>
      <c r="I167" s="9" t="n">
        <v>0</v>
      </c>
      <c r="J167" s="9" t="n">
        <v>13798748.6205251</v>
      </c>
      <c r="K167" s="9" t="n">
        <v>-15513548.5996415</v>
      </c>
      <c r="L167" s="9" t="n">
        <v>0</v>
      </c>
      <c r="M167" s="9" t="n">
        <v>0</v>
      </c>
      <c r="N167" s="9" t="n">
        <v>3103668.6379806</v>
      </c>
      <c r="O167" s="9" t="n">
        <v>19750371.3808004</v>
      </c>
      <c r="P167" s="9" t="n">
        <v>0</v>
      </c>
      <c r="Q167" s="9" t="n">
        <v>44278117.8083305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f aca="false">SUM(E167:V167)</f>
        <v>114605838.224691</v>
      </c>
    </row>
    <row r="168" customFormat="false" ht="25.5" hidden="false" customHeight="false" outlineLevel="0" collapsed="false">
      <c r="A168" s="9" t="s">
        <v>228</v>
      </c>
      <c r="B168" s="9" t="s">
        <v>228</v>
      </c>
      <c r="C168" s="9" t="s">
        <v>287</v>
      </c>
      <c r="D168" s="9" t="s">
        <v>288</v>
      </c>
      <c r="E168" s="9" t="n">
        <v>10796461.0887778</v>
      </c>
      <c r="F168" s="9" t="n">
        <v>997535.535091737</v>
      </c>
      <c r="G168" s="9" t="n">
        <v>682189.19457013</v>
      </c>
      <c r="H168" s="9" t="n">
        <v>8888021.26002648</v>
      </c>
      <c r="I168" s="9" t="n">
        <v>0</v>
      </c>
      <c r="J168" s="9" t="n">
        <v>5993259.41145089</v>
      </c>
      <c r="K168" s="9" t="n">
        <v>-13276106.6268419</v>
      </c>
      <c r="L168" s="9" t="n">
        <v>0</v>
      </c>
      <c r="M168" s="9" t="n">
        <v>0</v>
      </c>
      <c r="N168" s="9" t="n">
        <v>1284653.96346654</v>
      </c>
      <c r="O168" s="9" t="n">
        <v>9971973.086448</v>
      </c>
      <c r="P168" s="9" t="n">
        <v>0</v>
      </c>
      <c r="Q168" s="9" t="n">
        <v>22099050.1824231</v>
      </c>
      <c r="R168" s="9" t="n">
        <v>0</v>
      </c>
      <c r="S168" s="9" t="n">
        <v>0</v>
      </c>
      <c r="T168" s="9" t="n">
        <v>0</v>
      </c>
      <c r="U168" s="9" t="n">
        <v>0</v>
      </c>
      <c r="V168" s="9" t="n">
        <v>0</v>
      </c>
      <c r="W168" s="9" t="n">
        <f aca="false">SUM(E168:V168)</f>
        <v>47437037.0954127</v>
      </c>
    </row>
    <row r="169" customFormat="false" ht="12.75" hidden="false" customHeight="false" outlineLevel="0" collapsed="false">
      <c r="A169" s="9" t="s">
        <v>228</v>
      </c>
      <c r="B169" s="9" t="s">
        <v>228</v>
      </c>
      <c r="C169" s="9" t="s">
        <v>289</v>
      </c>
      <c r="D169" s="9" t="s">
        <v>290</v>
      </c>
      <c r="E169" s="9" t="n">
        <v>16680992.5274895</v>
      </c>
      <c r="F169" s="9" t="n">
        <v>1835227.97636882</v>
      </c>
      <c r="G169" s="9" t="n">
        <v>1428238.9049774</v>
      </c>
      <c r="H169" s="9" t="n">
        <v>13049905.7119719</v>
      </c>
      <c r="I169" s="9" t="n">
        <v>0</v>
      </c>
      <c r="J169" s="9" t="n">
        <v>9255845.0008866</v>
      </c>
      <c r="K169" s="9" t="n">
        <v>-17527509.1828689</v>
      </c>
      <c r="L169" s="9" t="n">
        <v>0</v>
      </c>
      <c r="M169" s="9" t="n">
        <v>0</v>
      </c>
      <c r="N169" s="9" t="n">
        <v>1771917.22160157</v>
      </c>
      <c r="O169" s="9" t="n">
        <v>12068440.7926451</v>
      </c>
      <c r="P169" s="9" t="n">
        <v>0</v>
      </c>
      <c r="Q169" s="9" t="n">
        <v>26866625.1186596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f aca="false">SUM(E169:V169)</f>
        <v>65429684.0717315</v>
      </c>
    </row>
    <row r="170" customFormat="false" ht="25.5" hidden="false" customHeight="false" outlineLevel="0" collapsed="false">
      <c r="A170" s="9" t="s">
        <v>228</v>
      </c>
      <c r="B170" s="9" t="s">
        <v>228</v>
      </c>
      <c r="C170" s="9" t="s">
        <v>291</v>
      </c>
      <c r="D170" s="9" t="s">
        <v>292</v>
      </c>
      <c r="E170" s="9" t="n">
        <v>10953953.9654782</v>
      </c>
      <c r="F170" s="9" t="n">
        <v>1240010.47756169</v>
      </c>
      <c r="G170" s="9" t="n">
        <v>1331840.5339367</v>
      </c>
      <c r="H170" s="9" t="n">
        <v>8168959.55439528</v>
      </c>
      <c r="I170" s="9" t="n">
        <v>0</v>
      </c>
      <c r="J170" s="9" t="n">
        <v>6085990.0500548</v>
      </c>
      <c r="K170" s="9" t="n">
        <v>-10092624.3714673</v>
      </c>
      <c r="L170" s="9" t="n">
        <v>0</v>
      </c>
      <c r="M170" s="9" t="n">
        <v>0</v>
      </c>
      <c r="N170" s="9" t="n">
        <v>1379490.54620636</v>
      </c>
      <c r="O170" s="9" t="n">
        <v>10482205.4869589</v>
      </c>
      <c r="P170" s="9" t="n">
        <v>0</v>
      </c>
      <c r="Q170" s="9" t="n">
        <v>21389139.4816062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f aca="false">SUM(E170:V170)</f>
        <v>50938965.7247309</v>
      </c>
    </row>
    <row r="171" customFormat="false" ht="25.5" hidden="false" customHeight="false" outlineLevel="0" collapsed="false">
      <c r="A171" s="9" t="s">
        <v>228</v>
      </c>
      <c r="B171" s="9" t="s">
        <v>228</v>
      </c>
      <c r="C171" s="9" t="s">
        <v>177</v>
      </c>
      <c r="D171" s="9" t="s">
        <v>178</v>
      </c>
      <c r="E171" s="9" t="n">
        <v>16417699.502831</v>
      </c>
      <c r="F171" s="9" t="n">
        <v>1646769.34583417</v>
      </c>
      <c r="G171" s="9" t="n">
        <v>1083376.75113122</v>
      </c>
      <c r="H171" s="9" t="n">
        <v>13452615.6158061</v>
      </c>
      <c r="I171" s="9" t="n">
        <v>0</v>
      </c>
      <c r="J171" s="9" t="n">
        <v>9145343.90536703</v>
      </c>
      <c r="K171" s="9" t="n">
        <v>-22701365.1359209</v>
      </c>
      <c r="L171" s="9" t="n">
        <v>0</v>
      </c>
      <c r="M171" s="9" t="n">
        <v>0</v>
      </c>
      <c r="N171" s="9" t="n">
        <v>1810054.82936804</v>
      </c>
      <c r="O171" s="9" t="n">
        <v>9087291.27965894</v>
      </c>
      <c r="P171" s="9" t="n">
        <v>0</v>
      </c>
      <c r="Q171" s="9" t="n">
        <v>36896164.4570328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f aca="false">SUM(E171:V171)</f>
        <v>66837950.5511085</v>
      </c>
    </row>
    <row r="172" customFormat="false" ht="25.5" hidden="false" customHeight="false" outlineLevel="0" collapsed="false">
      <c r="A172" s="9" t="s">
        <v>228</v>
      </c>
      <c r="B172" s="9" t="s">
        <v>228</v>
      </c>
      <c r="C172" s="9" t="s">
        <v>293</v>
      </c>
      <c r="D172" s="9" t="s">
        <v>294</v>
      </c>
      <c r="E172" s="9" t="n">
        <v>22224305.8398337</v>
      </c>
      <c r="F172" s="9" t="n">
        <v>1931094.27809895</v>
      </c>
      <c r="G172" s="9" t="n">
        <v>1168173.5113122</v>
      </c>
      <c r="H172" s="9" t="n">
        <v>18629521.1158865</v>
      </c>
      <c r="I172" s="9" t="n">
        <v>0</v>
      </c>
      <c r="J172" s="9" t="n">
        <v>12330076.0836177</v>
      </c>
      <c r="K172" s="9" t="n">
        <v>-26889473.5991813</v>
      </c>
      <c r="L172" s="9" t="n">
        <v>0</v>
      </c>
      <c r="M172" s="9" t="n">
        <v>0</v>
      </c>
      <c r="N172" s="9" t="n">
        <v>2188263.507096</v>
      </c>
      <c r="O172" s="9" t="n">
        <v>12412928.4894122</v>
      </c>
      <c r="P172" s="9" t="n">
        <v>0</v>
      </c>
      <c r="Q172" s="9" t="n">
        <v>36808766.9433577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f aca="false">SUM(E172:V172)</f>
        <v>80803656.1694336</v>
      </c>
    </row>
    <row r="173" customFormat="false" ht="12.75" hidden="false" customHeight="false" outlineLevel="0" collapsed="false">
      <c r="A173" s="9" t="s">
        <v>228</v>
      </c>
      <c r="B173" s="9" t="s">
        <v>228</v>
      </c>
      <c r="C173" s="9" t="s">
        <v>295</v>
      </c>
      <c r="D173" s="9" t="s">
        <v>296</v>
      </c>
      <c r="E173" s="9" t="n">
        <v>20714197.1105823</v>
      </c>
      <c r="F173" s="9" t="n">
        <v>2165065.0616091</v>
      </c>
      <c r="G173" s="9" t="n">
        <v>1782631.8371041</v>
      </c>
      <c r="H173" s="9" t="n">
        <v>16376963.1165572</v>
      </c>
      <c r="I173" s="9" t="n">
        <v>0</v>
      </c>
      <c r="J173" s="9" t="n">
        <v>11512550.6788696</v>
      </c>
      <c r="K173" s="9" t="n">
        <v>-22497902.6391614</v>
      </c>
      <c r="L173" s="9" t="n">
        <v>0</v>
      </c>
      <c r="M173" s="9" t="n">
        <v>0</v>
      </c>
      <c r="N173" s="9" t="n">
        <v>2397612.32299174</v>
      </c>
      <c r="O173" s="9" t="n">
        <v>14988687.6809882</v>
      </c>
      <c r="P173" s="9" t="n">
        <v>0</v>
      </c>
      <c r="Q173" s="9" t="n">
        <v>41094249.8683393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f aca="false">SUM(E173:V173)</f>
        <v>88534055.0378801</v>
      </c>
    </row>
    <row r="174" customFormat="false" ht="12.75" hidden="false" customHeight="false" outlineLevel="0" collapsed="false">
      <c r="A174" s="9" t="s">
        <v>228</v>
      </c>
      <c r="B174" s="9" t="s">
        <v>228</v>
      </c>
      <c r="C174" s="9" t="s">
        <v>297</v>
      </c>
      <c r="D174" s="9" t="s">
        <v>298</v>
      </c>
      <c r="E174" s="9" t="n">
        <v>20864824.1175181</v>
      </c>
      <c r="F174" s="9" t="n">
        <v>2313474.92764701</v>
      </c>
      <c r="G174" s="9" t="n">
        <v>1535471.1855204</v>
      </c>
      <c r="H174" s="9" t="n">
        <v>16602100.4305805</v>
      </c>
      <c r="I174" s="9" t="n">
        <v>0</v>
      </c>
      <c r="J174" s="9" t="n">
        <v>11590260.7465598</v>
      </c>
      <c r="K174" s="9" t="n">
        <v>-20522729.41866</v>
      </c>
      <c r="L174" s="9" t="n">
        <v>0</v>
      </c>
      <c r="M174" s="9" t="n">
        <v>0</v>
      </c>
      <c r="N174" s="9" t="n">
        <v>2228572.48979244</v>
      </c>
      <c r="O174" s="9" t="n">
        <v>13105372.8379384</v>
      </c>
      <c r="P174" s="9" t="n">
        <v>0</v>
      </c>
      <c r="Q174" s="9" t="n">
        <v>34574755.3617352</v>
      </c>
      <c r="R174" s="9" t="n">
        <v>-7.45058059692383E-009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f aca="false">SUM(E174:V174)</f>
        <v>82292102.6786319</v>
      </c>
    </row>
    <row r="175" customFormat="false" ht="38.25" hidden="false" customHeight="false" outlineLevel="0" collapsed="false">
      <c r="A175" s="9" t="s">
        <v>228</v>
      </c>
      <c r="B175" s="9" t="s">
        <v>228</v>
      </c>
      <c r="C175" s="9" t="s">
        <v>299</v>
      </c>
      <c r="D175" s="9" t="s">
        <v>300</v>
      </c>
      <c r="E175" s="9" t="n">
        <v>23071933.2873764</v>
      </c>
      <c r="F175" s="9" t="n">
        <v>2442283.09249553</v>
      </c>
      <c r="G175" s="9" t="n">
        <v>1775661.0950226</v>
      </c>
      <c r="H175" s="9" t="n">
        <v>18363610.5071055</v>
      </c>
      <c r="I175" s="9" t="n">
        <v>0</v>
      </c>
      <c r="J175" s="9" t="n">
        <v>12807084.0873597</v>
      </c>
      <c r="K175" s="9" t="n">
        <v>-24396988.7033641</v>
      </c>
      <c r="L175" s="9" t="n">
        <v>0</v>
      </c>
      <c r="M175" s="9" t="n">
        <v>0</v>
      </c>
      <c r="N175" s="9" t="n">
        <v>2418495.17809656</v>
      </c>
      <c r="O175" s="9" t="n">
        <v>15735291.1849934</v>
      </c>
      <c r="P175" s="9" t="n">
        <v>0</v>
      </c>
      <c r="Q175" s="9" t="n">
        <v>37087804.0695169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f aca="false">SUM(E175:V175)</f>
        <v>89305173.7986025</v>
      </c>
    </row>
    <row r="176" customFormat="false" ht="25.5" hidden="false" customHeight="false" outlineLevel="0" collapsed="false">
      <c r="A176" s="9" t="s">
        <v>228</v>
      </c>
      <c r="B176" s="9" t="s">
        <v>228</v>
      </c>
      <c r="C176" s="9" t="s">
        <v>181</v>
      </c>
      <c r="D176" s="9" t="s">
        <v>182</v>
      </c>
      <c r="E176" s="9" t="n">
        <v>71891195.2028994</v>
      </c>
      <c r="F176" s="9" t="n">
        <v>8389917.44785973</v>
      </c>
      <c r="G176" s="9" t="n">
        <v>5905583.81900461</v>
      </c>
      <c r="H176" s="9" t="n">
        <v>56424513.2535611</v>
      </c>
      <c r="I176" s="9" t="n">
        <v>0</v>
      </c>
      <c r="J176" s="9" t="n">
        <v>40006444.9718898</v>
      </c>
      <c r="K176" s="9" t="n">
        <v>-86683806.3177846</v>
      </c>
      <c r="L176" s="9" t="n">
        <v>0</v>
      </c>
      <c r="M176" s="9" t="n">
        <v>0</v>
      </c>
      <c r="N176" s="9" t="n">
        <v>7635378.80518476</v>
      </c>
      <c r="O176" s="9" t="n">
        <v>43246002.1444006</v>
      </c>
      <c r="P176" s="9" t="n">
        <v>0</v>
      </c>
      <c r="Q176" s="9" t="n">
        <v>135128202.849622</v>
      </c>
      <c r="R176" s="9" t="n">
        <v>0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f aca="false">SUM(E176:V176)</f>
        <v>281943432.176637</v>
      </c>
    </row>
    <row r="177" customFormat="false" ht="12.75" hidden="false" customHeight="false" outlineLevel="0" collapsed="false">
      <c r="A177" s="9" t="s">
        <v>228</v>
      </c>
      <c r="B177" s="9" t="s">
        <v>228</v>
      </c>
      <c r="C177" s="9" t="s">
        <v>301</v>
      </c>
      <c r="D177" s="9" t="s">
        <v>302</v>
      </c>
      <c r="E177" s="9" t="n">
        <v>9576679.30868544</v>
      </c>
      <c r="F177" s="9" t="n">
        <v>1252784.2714129</v>
      </c>
      <c r="G177" s="9" t="n">
        <v>1027938.9864253</v>
      </c>
      <c r="H177" s="9" t="n">
        <v>7092496.76018884</v>
      </c>
      <c r="I177" s="9" t="n">
        <v>0</v>
      </c>
      <c r="J177" s="9" t="n">
        <v>5315978.35897875</v>
      </c>
      <c r="K177" s="9" t="n">
        <v>-8782274.52160735</v>
      </c>
      <c r="L177" s="9" t="n">
        <v>0</v>
      </c>
      <c r="M177" s="9" t="n">
        <v>0</v>
      </c>
      <c r="N177" s="9" t="n">
        <v>1103900.26943581</v>
      </c>
      <c r="O177" s="9" t="n">
        <v>7233970.22437236</v>
      </c>
      <c r="P177" s="9" t="n">
        <v>0</v>
      </c>
      <c r="Q177" s="9" t="n">
        <v>16941065.920904</v>
      </c>
      <c r="R177" s="9" t="n">
        <v>-3.72529029846191E-009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f aca="false">SUM(E177:V177)</f>
        <v>40762539.5787961</v>
      </c>
    </row>
    <row r="178" customFormat="false" ht="25.5" hidden="false" customHeight="false" outlineLevel="0" collapsed="false">
      <c r="A178" s="9" t="s">
        <v>228</v>
      </c>
      <c r="B178" s="9" t="s">
        <v>228</v>
      </c>
      <c r="C178" s="9" t="s">
        <v>303</v>
      </c>
      <c r="D178" s="9" t="s">
        <v>304</v>
      </c>
      <c r="E178" s="9" t="n">
        <v>13660409.3574186</v>
      </c>
      <c r="F178" s="9" t="n">
        <v>1830792.04365926</v>
      </c>
      <c r="G178" s="9" t="n">
        <v>957702.46153846</v>
      </c>
      <c r="H178" s="9" t="n">
        <v>10621792.4246216</v>
      </c>
      <c r="I178" s="9" t="n">
        <v>0</v>
      </c>
      <c r="J178" s="9" t="n">
        <v>7594089.71754199</v>
      </c>
      <c r="K178" s="9" t="n">
        <v>-13646414.1179643</v>
      </c>
      <c r="L178" s="9" t="n">
        <v>0</v>
      </c>
      <c r="M178" s="9" t="n">
        <v>0</v>
      </c>
      <c r="N178" s="9" t="n">
        <v>1672957.68825176</v>
      </c>
      <c r="O178" s="9" t="n">
        <v>11988974.1221205</v>
      </c>
      <c r="P178" s="9" t="n">
        <v>0</v>
      </c>
      <c r="Q178" s="9" t="n">
        <v>27095207.9764048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f aca="false">SUM(E178:V178)</f>
        <v>61775511.6735927</v>
      </c>
    </row>
    <row r="179" customFormat="false" ht="12.75" hidden="false" customHeight="false" outlineLevel="0" collapsed="false">
      <c r="A179" s="9" t="s">
        <v>228</v>
      </c>
      <c r="B179" s="9" t="s">
        <v>228</v>
      </c>
      <c r="C179" s="9" t="s">
        <v>305</v>
      </c>
      <c r="D179" s="9" t="s">
        <v>306</v>
      </c>
      <c r="E179" s="9" t="n">
        <v>335833.496719947</v>
      </c>
      <c r="F179" s="9" t="n">
        <v>168020.756549878</v>
      </c>
      <c r="G179" s="9" t="n">
        <v>0</v>
      </c>
      <c r="H179" s="9" t="n">
        <v>1230927.78914253</v>
      </c>
      <c r="I179" s="9" t="n">
        <v>135993.689016498</v>
      </c>
      <c r="J179" s="9" t="n">
        <v>675321.509098941</v>
      </c>
      <c r="K179" s="9" t="n">
        <v>-1682244.48382629</v>
      </c>
      <c r="L179" s="9" t="n">
        <v>1.16415321826935E-010</v>
      </c>
      <c r="M179" s="9" t="n">
        <v>1.16415321826935E-010</v>
      </c>
      <c r="N179" s="9" t="n">
        <v>170602.909316327</v>
      </c>
      <c r="O179" s="9" t="n">
        <v>0</v>
      </c>
      <c r="P179" s="9" t="n">
        <v>0</v>
      </c>
      <c r="Q179" s="9" t="n">
        <v>5262529.31213239</v>
      </c>
      <c r="R179" s="9" t="n">
        <v>-24916.2124815863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f aca="false">SUM(E179:V179)</f>
        <v>6272068.76566863</v>
      </c>
    </row>
    <row r="180" customFormat="false" ht="25.5" hidden="false" customHeight="false" outlineLevel="0" collapsed="false">
      <c r="A180" s="9" t="s">
        <v>228</v>
      </c>
      <c r="B180" s="9" t="s">
        <v>228</v>
      </c>
      <c r="C180" s="9" t="s">
        <v>307</v>
      </c>
      <c r="D180" s="9" t="s">
        <v>308</v>
      </c>
      <c r="E180" s="9" t="n">
        <v>11340421.3451501</v>
      </c>
      <c r="F180" s="9" t="n">
        <v>1410716.87084064</v>
      </c>
      <c r="G180" s="9" t="n">
        <v>1029744.6515837</v>
      </c>
      <c r="H180" s="9" t="n">
        <v>8677340.79661949</v>
      </c>
      <c r="I180" s="9" t="n">
        <v>0</v>
      </c>
      <c r="J180" s="9" t="n">
        <v>6300161.75398179</v>
      </c>
      <c r="K180" s="9" t="n">
        <v>-11459440.6873562</v>
      </c>
      <c r="L180" s="9" t="n">
        <v>0</v>
      </c>
      <c r="M180" s="9" t="n">
        <v>0</v>
      </c>
      <c r="N180" s="9" t="n">
        <v>1443021.72897206</v>
      </c>
      <c r="O180" s="9" t="n">
        <v>8980744.29835626</v>
      </c>
      <c r="P180" s="9" t="n">
        <v>0</v>
      </c>
      <c r="Q180" s="9" t="n">
        <v>25562202.7153756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f aca="false">SUM(E180:V180)</f>
        <v>53284913.4735234</v>
      </c>
    </row>
    <row r="181" customFormat="false" ht="12.75" hidden="false" customHeight="false" outlineLevel="0" collapsed="false">
      <c r="A181" s="9" t="s">
        <v>228</v>
      </c>
      <c r="B181" s="9" t="s">
        <v>228</v>
      </c>
      <c r="C181" s="9" t="s">
        <v>309</v>
      </c>
      <c r="D181" s="9" t="s">
        <v>310</v>
      </c>
      <c r="E181" s="9" t="n">
        <v>22367603.2125643</v>
      </c>
      <c r="F181" s="9" t="n">
        <v>1869261.65656232</v>
      </c>
      <c r="G181" s="9" t="n">
        <v>1875267.9095023</v>
      </c>
      <c r="H181" s="9" t="n">
        <v>18114227.0504702</v>
      </c>
      <c r="I181" s="9" t="n">
        <v>0</v>
      </c>
      <c r="J181" s="9" t="n">
        <v>12406734.6055229</v>
      </c>
      <c r="K181" s="9" t="n">
        <v>-26613962.8897508</v>
      </c>
      <c r="L181" s="9" t="n">
        <v>0</v>
      </c>
      <c r="M181" s="9" t="n">
        <v>0</v>
      </c>
      <c r="N181" s="9" t="n">
        <v>2301598.83072568</v>
      </c>
      <c r="O181" s="9" t="n">
        <v>15023948.2157018</v>
      </c>
      <c r="P181" s="9" t="n">
        <v>0</v>
      </c>
      <c r="Q181" s="9" t="n">
        <v>37643989.3432753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f aca="false">SUM(E181:V181)</f>
        <v>84988667.9345741</v>
      </c>
    </row>
    <row r="182" customFormat="false" ht="25.5" hidden="false" customHeight="false" outlineLevel="0" collapsed="false">
      <c r="A182" s="9" t="s">
        <v>228</v>
      </c>
      <c r="B182" s="9" t="s">
        <v>228</v>
      </c>
      <c r="C182" s="9" t="s">
        <v>311</v>
      </c>
      <c r="D182" s="9" t="s">
        <v>312</v>
      </c>
      <c r="E182" s="9" t="n">
        <v>57466847.7628334</v>
      </c>
      <c r="F182" s="9" t="n">
        <v>6091536.21432085</v>
      </c>
      <c r="G182" s="9" t="n">
        <v>4760495.54751136</v>
      </c>
      <c r="H182" s="9" t="n">
        <v>45541037.1464425</v>
      </c>
      <c r="I182" s="9" t="n">
        <v>0</v>
      </c>
      <c r="J182" s="9" t="n">
        <v>31940900.7163175</v>
      </c>
      <c r="K182" s="9" t="n">
        <v>-62145417.9311006</v>
      </c>
      <c r="L182" s="9" t="n">
        <v>0</v>
      </c>
      <c r="M182" s="9" t="n">
        <v>0</v>
      </c>
      <c r="N182" s="9" t="n">
        <v>6245815.96164932</v>
      </c>
      <c r="O182" s="9" t="n">
        <v>35860226.0548198</v>
      </c>
      <c r="P182" s="9" t="n">
        <v>0</v>
      </c>
      <c r="Q182" s="9" t="n">
        <v>104871096.074035</v>
      </c>
      <c r="R182" s="9" t="n">
        <v>-3.72529029846191E-009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f aca="false">SUM(E182:V182)</f>
        <v>230632537.546829</v>
      </c>
    </row>
    <row r="183" customFormat="false" ht="12.75" hidden="false" customHeight="false" outlineLevel="0" collapsed="false">
      <c r="A183" s="9" t="s">
        <v>228</v>
      </c>
      <c r="B183" s="9" t="s">
        <v>228</v>
      </c>
      <c r="C183" s="9" t="s">
        <v>313</v>
      </c>
      <c r="D183" s="9" t="s">
        <v>314</v>
      </c>
      <c r="E183" s="9" t="n">
        <v>8551900.18847023</v>
      </c>
      <c r="F183" s="9" t="n">
        <v>665763.844640382</v>
      </c>
      <c r="G183" s="9" t="n">
        <v>526048.90497737</v>
      </c>
      <c r="H183" s="9" t="n">
        <v>7211934.17601564</v>
      </c>
      <c r="I183" s="9" t="n">
        <v>0</v>
      </c>
      <c r="J183" s="9" t="n">
        <v>4756534.66897297</v>
      </c>
      <c r="K183" s="9" t="n">
        <v>-13163917.3326619</v>
      </c>
      <c r="L183" s="9" t="n">
        <v>0</v>
      </c>
      <c r="M183" s="9" t="n">
        <v>0</v>
      </c>
      <c r="N183" s="9" t="n">
        <v>773073.563680675</v>
      </c>
      <c r="O183" s="9" t="n">
        <v>5301340.9313321</v>
      </c>
      <c r="P183" s="9" t="n">
        <v>0</v>
      </c>
      <c r="Q183" s="9" t="n">
        <v>13923778.2023366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f aca="false">SUM(E183:V183)</f>
        <v>28546457.1477641</v>
      </c>
    </row>
    <row r="184" customFormat="false" ht="12.75" hidden="false" customHeight="false" outlineLevel="0" collapsed="false">
      <c r="A184" s="9" t="s">
        <v>228</v>
      </c>
      <c r="B184" s="9" t="s">
        <v>228</v>
      </c>
      <c r="C184" s="9" t="s">
        <v>315</v>
      </c>
      <c r="D184" s="9" t="s">
        <v>316</v>
      </c>
      <c r="E184" s="9" t="n">
        <v>403675.830920625</v>
      </c>
      <c r="F184" s="9" t="n">
        <v>170059.200605079</v>
      </c>
      <c r="G184" s="9" t="n">
        <v>0</v>
      </c>
      <c r="H184" s="9" t="n">
        <v>1525563.88960292</v>
      </c>
      <c r="I184" s="9" t="n">
        <v>255147.921671839</v>
      </c>
      <c r="J184" s="9" t="n">
        <v>726642.919170952</v>
      </c>
      <c r="K184" s="9" t="n">
        <v>-1912906.92245757</v>
      </c>
      <c r="L184" s="9" t="n">
        <v>-4.65661287307739E-010</v>
      </c>
      <c r="M184" s="9" t="n">
        <v>0</v>
      </c>
      <c r="N184" s="9" t="n">
        <v>212470.973842045</v>
      </c>
      <c r="O184" s="9" t="n">
        <v>0</v>
      </c>
      <c r="P184" s="9" t="n">
        <v>0</v>
      </c>
      <c r="Q184" s="9" t="n">
        <v>6462533.4150992</v>
      </c>
      <c r="R184" s="9" t="n">
        <v>-23197.853000097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f aca="false">SUM(E184:V184)</f>
        <v>7819989.375455</v>
      </c>
    </row>
    <row r="185" customFormat="false" ht="12.75" hidden="false" customHeight="false" outlineLevel="0" collapsed="false">
      <c r="A185" s="9" t="s">
        <v>228</v>
      </c>
      <c r="B185" s="9" t="s">
        <v>228</v>
      </c>
      <c r="C185" s="9" t="s">
        <v>195</v>
      </c>
      <c r="D185" s="9" t="s">
        <v>196</v>
      </c>
      <c r="E185" s="9" t="n">
        <v>72757968.1411737</v>
      </c>
      <c r="F185" s="9" t="n">
        <v>10070711.5406992</v>
      </c>
      <c r="G185" s="9" t="n">
        <v>5276656.361991</v>
      </c>
      <c r="H185" s="9" t="n">
        <v>56297781.2858391</v>
      </c>
      <c r="I185" s="9" t="n">
        <v>0</v>
      </c>
      <c r="J185" s="9" t="n">
        <v>40509125.323514</v>
      </c>
      <c r="K185" s="9" t="n">
        <v>-72491218.4160805</v>
      </c>
      <c r="L185" s="9" t="n">
        <v>0</v>
      </c>
      <c r="M185" s="9" t="n">
        <v>0</v>
      </c>
      <c r="N185" s="9" t="n">
        <v>8310713.20954826</v>
      </c>
      <c r="O185" s="9" t="n">
        <v>44984585.7197992</v>
      </c>
      <c r="P185" s="9" t="n">
        <v>0</v>
      </c>
      <c r="Q185" s="9" t="n">
        <v>101729133.792223</v>
      </c>
      <c r="R185" s="9" t="n">
        <v>-1097684.25982941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f aca="false">SUM(E185:V185)</f>
        <v>266347772.698878</v>
      </c>
    </row>
    <row r="186" customFormat="false" ht="12.75" hidden="false" customHeight="false" outlineLevel="0" collapsed="false">
      <c r="A186" s="9" t="s">
        <v>228</v>
      </c>
      <c r="B186" s="9" t="s">
        <v>228</v>
      </c>
      <c r="C186" s="9" t="s">
        <v>317</v>
      </c>
      <c r="D186" s="9" t="s">
        <v>318</v>
      </c>
      <c r="E186" s="9" t="n">
        <v>23378728.0197358</v>
      </c>
      <c r="F186" s="9" t="n">
        <v>2778277.39885346</v>
      </c>
      <c r="G186" s="9" t="n">
        <v>1999623.7013575</v>
      </c>
      <c r="H186" s="9" t="n">
        <v>18220299.7690897</v>
      </c>
      <c r="I186" s="9" t="n">
        <v>0</v>
      </c>
      <c r="J186" s="9" t="n">
        <v>13010029.5563304</v>
      </c>
      <c r="K186" s="9" t="n">
        <v>-24742013.974095</v>
      </c>
      <c r="L186" s="9" t="n">
        <v>-7.45058059692383E-009</v>
      </c>
      <c r="M186" s="9" t="n">
        <v>0</v>
      </c>
      <c r="N186" s="9" t="n">
        <v>2643140.31421106</v>
      </c>
      <c r="O186" s="9" t="n">
        <v>15632162.893057</v>
      </c>
      <c r="P186" s="9" t="n">
        <v>0</v>
      </c>
      <c r="Q186" s="9" t="n">
        <v>44680155.775847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f aca="false">SUM(E186:V186)</f>
        <v>97600403.4543869</v>
      </c>
    </row>
    <row r="187" customFormat="false" ht="25.5" hidden="false" customHeight="false" outlineLevel="0" collapsed="false">
      <c r="A187" s="9" t="s">
        <v>228</v>
      </c>
      <c r="B187" s="9" t="s">
        <v>228</v>
      </c>
      <c r="C187" s="9" t="s">
        <v>319</v>
      </c>
      <c r="D187" s="9" t="s">
        <v>320</v>
      </c>
      <c r="E187" s="9" t="n">
        <v>17713797.6040958</v>
      </c>
      <c r="F187" s="9" t="n">
        <v>1413911.6199983</v>
      </c>
      <c r="G187" s="9" t="n">
        <v>1196030.2081448</v>
      </c>
      <c r="H187" s="9" t="n">
        <v>14719265.3597942</v>
      </c>
      <c r="I187" s="9" t="n">
        <v>0</v>
      </c>
      <c r="J187" s="9" t="n">
        <v>9830545.89875518</v>
      </c>
      <c r="K187" s="9" t="n">
        <v>-21346173.4372163</v>
      </c>
      <c r="L187" s="9" t="n">
        <v>0</v>
      </c>
      <c r="M187" s="9" t="n">
        <v>0</v>
      </c>
      <c r="N187" s="9" t="n">
        <v>1568113.11179912</v>
      </c>
      <c r="O187" s="9" t="n">
        <v>10672547.5169767</v>
      </c>
      <c r="P187" s="9" t="n">
        <v>0</v>
      </c>
      <c r="Q187" s="9" t="n">
        <v>22135990.7274195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f aca="false">SUM(E187:V187)</f>
        <v>57904028.6097675</v>
      </c>
    </row>
    <row r="188" customFormat="false" ht="25.5" hidden="false" customHeight="false" outlineLevel="0" collapsed="false">
      <c r="A188" s="9" t="s">
        <v>228</v>
      </c>
      <c r="B188" s="9" t="s">
        <v>228</v>
      </c>
      <c r="C188" s="9" t="s">
        <v>321</v>
      </c>
      <c r="D188" s="9" t="s">
        <v>322</v>
      </c>
      <c r="E188" s="9" t="n">
        <v>579363.625083546</v>
      </c>
      <c r="F188" s="9" t="n">
        <v>204364.126558103</v>
      </c>
      <c r="G188" s="9" t="n">
        <v>0</v>
      </c>
      <c r="H188" s="9" t="n">
        <v>2219233.04735462</v>
      </c>
      <c r="I188" s="9" t="n">
        <v>363981.202866346</v>
      </c>
      <c r="J188" s="9" t="n">
        <v>1040430.23096578</v>
      </c>
      <c r="K188" s="9" t="n">
        <v>-3568486.87776277</v>
      </c>
      <c r="L188" s="9" t="n">
        <v>772859.971250573</v>
      </c>
      <c r="M188" s="9" t="n">
        <v>-772859.971250573</v>
      </c>
      <c r="N188" s="9" t="n">
        <v>269742.595944951</v>
      </c>
      <c r="O188" s="9" t="n">
        <v>0</v>
      </c>
      <c r="P188" s="9" t="n">
        <v>0</v>
      </c>
      <c r="Q188" s="9" t="n">
        <v>7533162.9785967</v>
      </c>
      <c r="R188" s="9" t="n">
        <v>-36706.1990285758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f aca="false">SUM(E188:V188)</f>
        <v>8605084.7305787</v>
      </c>
    </row>
    <row r="189" customFormat="false" ht="25.5" hidden="false" customHeight="false" outlineLevel="0" collapsed="false">
      <c r="A189" s="9" t="s">
        <v>228</v>
      </c>
      <c r="B189" s="9" t="s">
        <v>228</v>
      </c>
      <c r="C189" s="9" t="s">
        <v>323</v>
      </c>
      <c r="D189" s="9" t="s">
        <v>324</v>
      </c>
      <c r="E189" s="9" t="n">
        <v>14608250.7770086</v>
      </c>
      <c r="F189" s="9" t="n">
        <v>1388009.25450775</v>
      </c>
      <c r="G189" s="9" t="n">
        <v>1176696.6696833</v>
      </c>
      <c r="H189" s="9" t="n">
        <v>11686282.7073245</v>
      </c>
      <c r="I189" s="9" t="n">
        <v>0</v>
      </c>
      <c r="J189" s="9" t="n">
        <v>8095826.23671472</v>
      </c>
      <c r="K189" s="9" t="n">
        <v>-14342334.4180303</v>
      </c>
      <c r="L189" s="9" t="n">
        <v>0</v>
      </c>
      <c r="M189" s="9" t="n">
        <v>0</v>
      </c>
      <c r="N189" s="9" t="n">
        <v>1623017.6620957</v>
      </c>
      <c r="O189" s="9" t="n">
        <v>11377021.1505625</v>
      </c>
      <c r="P189" s="9" t="n">
        <v>0</v>
      </c>
      <c r="Q189" s="9" t="n">
        <v>24318659.9271485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0</v>
      </c>
      <c r="W189" s="9" t="n">
        <f aca="false">SUM(E189:V189)</f>
        <v>59931429.9670153</v>
      </c>
    </row>
    <row r="190" customFormat="false" ht="25.5" hidden="false" customHeight="false" outlineLevel="0" collapsed="false">
      <c r="A190" s="9" t="s">
        <v>228</v>
      </c>
      <c r="B190" s="9" t="s">
        <v>228</v>
      </c>
      <c r="C190" s="9" t="s">
        <v>73</v>
      </c>
      <c r="D190" s="9" t="s">
        <v>74</v>
      </c>
      <c r="E190" s="9" t="n">
        <v>25367680.1848524</v>
      </c>
      <c r="F190" s="9" t="n">
        <v>3589733.98398078</v>
      </c>
      <c r="G190" s="9" t="n">
        <v>2379678.361991</v>
      </c>
      <c r="H190" s="9" t="n">
        <v>19007993.7687522</v>
      </c>
      <c r="I190" s="9" t="n">
        <v>0</v>
      </c>
      <c r="J190" s="9" t="n">
        <v>14123209.027934</v>
      </c>
      <c r="K190" s="9" t="n">
        <v>-24641483.0763302</v>
      </c>
      <c r="L190" s="9" t="n">
        <v>-7.45058059692383E-009</v>
      </c>
      <c r="M190" s="9" t="n">
        <v>0</v>
      </c>
      <c r="N190" s="9" t="n">
        <v>2567519.54647099</v>
      </c>
      <c r="O190" s="9" t="n">
        <v>16541575.848269</v>
      </c>
      <c r="P190" s="9" t="n">
        <v>0</v>
      </c>
      <c r="Q190" s="9" t="n">
        <v>35872128.9404351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f aca="false">SUM(E190:V190)</f>
        <v>94808036.5863553</v>
      </c>
    </row>
    <row r="191" customFormat="false" ht="25.5" hidden="false" customHeight="false" outlineLevel="0" collapsed="false">
      <c r="A191" s="9" t="s">
        <v>228</v>
      </c>
      <c r="B191" s="9" t="s">
        <v>228</v>
      </c>
      <c r="C191" s="9" t="s">
        <v>325</v>
      </c>
      <c r="D191" s="9" t="s">
        <v>326</v>
      </c>
      <c r="E191" s="9" t="n">
        <v>27924931.313809</v>
      </c>
      <c r="F191" s="9" t="n">
        <v>2607827.65116439</v>
      </c>
      <c r="G191" s="9" t="n">
        <v>2276090.7873303</v>
      </c>
      <c r="H191" s="9" t="n">
        <v>22463134.2950009</v>
      </c>
      <c r="I191" s="9" t="n">
        <v>0</v>
      </c>
      <c r="J191" s="9" t="n">
        <v>15505342.0594749</v>
      </c>
      <c r="K191" s="9" t="n">
        <v>-34241878.3671393</v>
      </c>
      <c r="L191" s="9" t="n">
        <v>0</v>
      </c>
      <c r="M191" s="9" t="n">
        <v>0</v>
      </c>
      <c r="N191" s="9" t="n">
        <v>2621553.87843834</v>
      </c>
      <c r="O191" s="9" t="n">
        <v>13690767.3951996</v>
      </c>
      <c r="P191" s="9" t="n">
        <v>0</v>
      </c>
      <c r="Q191" s="9" t="n">
        <v>43955535.3127597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f aca="false">SUM(E191:V191)</f>
        <v>96803304.3260379</v>
      </c>
    </row>
    <row r="192" customFormat="false" ht="25.5" hidden="false" customHeight="false" outlineLevel="0" collapsed="false">
      <c r="A192" s="9" t="s">
        <v>228</v>
      </c>
      <c r="B192" s="9" t="s">
        <v>228</v>
      </c>
      <c r="C192" s="9" t="s">
        <v>327</v>
      </c>
      <c r="D192" s="9" t="s">
        <v>328</v>
      </c>
      <c r="E192" s="9" t="n">
        <v>45674681.843353</v>
      </c>
      <c r="F192" s="9" t="n">
        <v>3746066.90732822</v>
      </c>
      <c r="G192" s="9" t="n">
        <v>2955552.93212671</v>
      </c>
      <c r="H192" s="9" t="n">
        <v>38033666.1381448</v>
      </c>
      <c r="I192" s="9" t="n">
        <v>0</v>
      </c>
      <c r="J192" s="9" t="n">
        <v>25362532.2269999</v>
      </c>
      <c r="K192" s="9" t="n">
        <v>-52635410.7948464</v>
      </c>
      <c r="L192" s="9" t="n">
        <v>0</v>
      </c>
      <c r="M192" s="9" t="n">
        <v>0</v>
      </c>
      <c r="N192" s="9" t="n">
        <v>4977621.22815655</v>
      </c>
      <c r="O192" s="9" t="n">
        <v>27108629.0175542</v>
      </c>
      <c r="P192" s="9" t="n">
        <v>0</v>
      </c>
      <c r="Q192" s="9" t="n">
        <v>88579933.2594082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f aca="false">SUM(E192:V192)</f>
        <v>183803272.758225</v>
      </c>
    </row>
    <row r="193" customFormat="false" ht="25.5" hidden="false" customHeight="false" outlineLevel="0" collapsed="false">
      <c r="A193" s="9" t="s">
        <v>228</v>
      </c>
      <c r="B193" s="9" t="s">
        <v>228</v>
      </c>
      <c r="C193" s="9" t="s">
        <v>329</v>
      </c>
      <c r="D193" s="9" t="s">
        <v>330</v>
      </c>
      <c r="E193" s="9" t="n">
        <v>2233962.97886613</v>
      </c>
      <c r="F193" s="9" t="n">
        <v>2733352.87330968</v>
      </c>
      <c r="G193" s="9" t="n">
        <v>0</v>
      </c>
      <c r="H193" s="9" t="n">
        <v>6454074.42600965</v>
      </c>
      <c r="I193" s="9" t="n">
        <v>0</v>
      </c>
      <c r="J193" s="9" t="n">
        <v>5341505.32444651</v>
      </c>
      <c r="K193" s="9" t="n">
        <v>-9931639.45211063</v>
      </c>
      <c r="L193" s="9" t="n">
        <v>0</v>
      </c>
      <c r="M193" s="9" t="n">
        <v>0</v>
      </c>
      <c r="N193" s="9" t="n">
        <v>943148.156644646</v>
      </c>
      <c r="O193" s="9" t="n">
        <v>0</v>
      </c>
      <c r="P193" s="9" t="n">
        <v>0</v>
      </c>
      <c r="Q193" s="9" t="n">
        <v>27039291.9660236</v>
      </c>
      <c r="R193" s="9" t="n">
        <v>-119901.305358499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f aca="false">SUM(E193:V193)</f>
        <v>34693794.9678311</v>
      </c>
    </row>
    <row r="194" customFormat="false" ht="12.75" hidden="false" customHeight="false" outlineLevel="0" collapsed="false">
      <c r="A194" s="9" t="s">
        <v>228</v>
      </c>
      <c r="B194" s="9" t="s">
        <v>228</v>
      </c>
      <c r="C194" s="9" t="s">
        <v>331</v>
      </c>
      <c r="D194" s="9" t="s">
        <v>332</v>
      </c>
      <c r="E194" s="9" t="n">
        <v>13226719.6068058</v>
      </c>
      <c r="F194" s="9" t="n">
        <v>1298252.04214554</v>
      </c>
      <c r="G194" s="9" t="n">
        <v>998023.981900459</v>
      </c>
      <c r="H194" s="9" t="n">
        <v>10634498.8626486</v>
      </c>
      <c r="I194" s="9" t="n">
        <v>0</v>
      </c>
      <c r="J194" s="9" t="n">
        <v>7337910.9965265</v>
      </c>
      <c r="K194" s="9" t="n">
        <v>-14744458.9814995</v>
      </c>
      <c r="L194" s="9" t="n">
        <v>3.72529029846191E-009</v>
      </c>
      <c r="M194" s="9" t="n">
        <v>0</v>
      </c>
      <c r="N194" s="9" t="n">
        <v>1476544.31919714</v>
      </c>
      <c r="O194" s="9" t="n">
        <v>8573864.66711147</v>
      </c>
      <c r="P194" s="9" t="n">
        <v>0</v>
      </c>
      <c r="Q194" s="9" t="n">
        <v>25721410.6621848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f aca="false">SUM(E194:V194)</f>
        <v>54522766.1570208</v>
      </c>
    </row>
    <row r="195" customFormat="false" ht="12.75" hidden="false" customHeight="false" outlineLevel="0" collapsed="false">
      <c r="A195" s="9" t="s">
        <v>228</v>
      </c>
      <c r="B195" s="9" t="s">
        <v>228</v>
      </c>
      <c r="C195" s="9" t="s">
        <v>333</v>
      </c>
      <c r="D195" s="9" t="s">
        <v>334</v>
      </c>
      <c r="E195" s="9" t="n">
        <v>22405410.577337</v>
      </c>
      <c r="F195" s="9" t="n">
        <v>2177662.0564876</v>
      </c>
      <c r="G195" s="9" t="n">
        <v>1757181.5656109</v>
      </c>
      <c r="H195" s="9" t="n">
        <v>18007907.4179543</v>
      </c>
      <c r="I195" s="9" t="n">
        <v>0</v>
      </c>
      <c r="J195" s="9" t="n">
        <v>12440903.4240202</v>
      </c>
      <c r="K195" s="9" t="n">
        <v>-26435272.5282716</v>
      </c>
      <c r="L195" s="9" t="n">
        <v>0</v>
      </c>
      <c r="M195" s="9" t="n">
        <v>0</v>
      </c>
      <c r="N195" s="9" t="n">
        <v>1914423.70810397</v>
      </c>
      <c r="O195" s="9" t="n">
        <v>11825922.2949211</v>
      </c>
      <c r="P195" s="9" t="n">
        <v>0</v>
      </c>
      <c r="Q195" s="9" t="n">
        <v>26597729.5201198</v>
      </c>
      <c r="R195" s="9" t="n">
        <v>0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f aca="false">SUM(E195:V195)</f>
        <v>70691868.0362833</v>
      </c>
    </row>
    <row r="196" customFormat="false" ht="12.75" hidden="false" customHeight="false" outlineLevel="0" collapsed="false">
      <c r="A196" s="9" t="s">
        <v>228</v>
      </c>
      <c r="B196" s="9" t="s">
        <v>228</v>
      </c>
      <c r="C196" s="9" t="s">
        <v>335</v>
      </c>
      <c r="D196" s="9" t="s">
        <v>336</v>
      </c>
      <c r="E196" s="9" t="n">
        <v>24550097.0534221</v>
      </c>
      <c r="F196" s="9" t="n">
        <v>2230273.05585366</v>
      </c>
      <c r="G196" s="9" t="n">
        <v>2529086</v>
      </c>
      <c r="H196" s="9" t="n">
        <v>19283563.7433677</v>
      </c>
      <c r="I196" s="9" t="n">
        <v>0</v>
      </c>
      <c r="J196" s="9" t="n">
        <v>13631705.2391904</v>
      </c>
      <c r="K196" s="9" t="n">
        <v>-29239460.0177788</v>
      </c>
      <c r="L196" s="9" t="n">
        <v>1264251.65706576</v>
      </c>
      <c r="M196" s="9" t="n">
        <v>-1264251.65706576</v>
      </c>
      <c r="N196" s="9" t="n">
        <v>1945105.42259624</v>
      </c>
      <c r="O196" s="9" t="n">
        <v>8919239.89554111</v>
      </c>
      <c r="P196" s="9" t="n">
        <v>0</v>
      </c>
      <c r="Q196" s="9" t="n">
        <v>27975208.360713</v>
      </c>
      <c r="R196" s="9" t="n">
        <v>0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f aca="false">SUM(E196:V196)</f>
        <v>71824818.7529055</v>
      </c>
    </row>
    <row r="197" customFormat="false" ht="25.5" hidden="false" customHeight="false" outlineLevel="0" collapsed="false">
      <c r="A197" s="9" t="s">
        <v>228</v>
      </c>
      <c r="B197" s="9" t="s">
        <v>228</v>
      </c>
      <c r="C197" s="9" t="s">
        <v>337</v>
      </c>
      <c r="D197" s="9" t="s">
        <v>338</v>
      </c>
      <c r="E197" s="9" t="n">
        <v>72608942.7389985</v>
      </c>
      <c r="F197" s="9" t="n">
        <v>8409175.95639186</v>
      </c>
      <c r="G197" s="9" t="n">
        <v>5861877.158371</v>
      </c>
      <c r="H197" s="9" t="n">
        <v>56935940.6675596</v>
      </c>
      <c r="I197" s="9" t="n">
        <v>0</v>
      </c>
      <c r="J197" s="9" t="n">
        <v>40344404.634694</v>
      </c>
      <c r="K197" s="9" t="n">
        <v>-84751409.7416239</v>
      </c>
      <c r="L197" s="9" t="n">
        <v>0</v>
      </c>
      <c r="M197" s="9" t="n">
        <v>0</v>
      </c>
      <c r="N197" s="9" t="n">
        <v>8523501.44154486</v>
      </c>
      <c r="O197" s="9" t="n">
        <v>49244738.4719036</v>
      </c>
      <c r="P197" s="9" t="n">
        <v>0</v>
      </c>
      <c r="Q197" s="9" t="n">
        <v>157561011.532169</v>
      </c>
      <c r="R197" s="9" t="n">
        <v>0</v>
      </c>
      <c r="S197" s="9" t="n">
        <v>0</v>
      </c>
      <c r="T197" s="9" t="n">
        <v>0</v>
      </c>
      <c r="U197" s="9" t="n">
        <v>0</v>
      </c>
      <c r="V197" s="9" t="n">
        <v>0</v>
      </c>
      <c r="W197" s="9" t="n">
        <f aca="false">SUM(E197:V197)</f>
        <v>314738182.860008</v>
      </c>
    </row>
    <row r="198" customFormat="false" ht="12.75" hidden="false" customHeight="false" outlineLevel="0" collapsed="false">
      <c r="A198" s="9" t="s">
        <v>228</v>
      </c>
      <c r="B198" s="9" t="s">
        <v>228</v>
      </c>
      <c r="C198" s="9" t="s">
        <v>339</v>
      </c>
      <c r="D198" s="9" t="s">
        <v>340</v>
      </c>
      <c r="E198" s="9" t="n">
        <v>11922406.6563727</v>
      </c>
      <c r="F198" s="9" t="n">
        <v>1028646.59330115</v>
      </c>
      <c r="G198" s="9" t="n">
        <v>736778.561085969</v>
      </c>
      <c r="H198" s="9" t="n">
        <v>9931415.41628046</v>
      </c>
      <c r="I198" s="9" t="n">
        <v>0</v>
      </c>
      <c r="J198" s="9" t="n">
        <v>6625861.43332812</v>
      </c>
      <c r="K198" s="9" t="n">
        <v>-16446310.9595619</v>
      </c>
      <c r="L198" s="9" t="n">
        <v>0</v>
      </c>
      <c r="M198" s="9" t="n">
        <v>0</v>
      </c>
      <c r="N198" s="9" t="n">
        <v>1226807.81435065</v>
      </c>
      <c r="O198" s="9" t="n">
        <v>6395907.98690746</v>
      </c>
      <c r="P198" s="9" t="n">
        <v>0</v>
      </c>
      <c r="Q198" s="9" t="n">
        <v>23879500.9759946</v>
      </c>
      <c r="R198" s="9" t="n">
        <v>0</v>
      </c>
      <c r="S198" s="9" t="n">
        <v>0</v>
      </c>
      <c r="T198" s="9" t="n">
        <v>0</v>
      </c>
      <c r="U198" s="9" t="n">
        <v>0</v>
      </c>
      <c r="V198" s="9" t="n">
        <v>0</v>
      </c>
      <c r="W198" s="9" t="n">
        <f aca="false">SUM(E198:V198)</f>
        <v>45301014.4780592</v>
      </c>
    </row>
    <row r="199" customFormat="false" ht="12.75" hidden="false" customHeight="false" outlineLevel="0" collapsed="false">
      <c r="A199" s="9" t="s">
        <v>228</v>
      </c>
      <c r="B199" s="9" t="s">
        <v>228</v>
      </c>
      <c r="C199" s="9" t="s">
        <v>341</v>
      </c>
      <c r="D199" s="9" t="s">
        <v>342</v>
      </c>
      <c r="E199" s="9" t="n">
        <v>13250225.8811015</v>
      </c>
      <c r="F199" s="9" t="n">
        <v>1180804.62627319</v>
      </c>
      <c r="G199" s="9" t="n">
        <v>781527.882352941</v>
      </c>
      <c r="H199" s="9" t="n">
        <v>11060201.4483621</v>
      </c>
      <c r="I199" s="9" t="n">
        <v>0</v>
      </c>
      <c r="J199" s="9" t="n">
        <v>7370246.15920009</v>
      </c>
      <c r="K199" s="9" t="n">
        <v>-15721835.0002696</v>
      </c>
      <c r="L199" s="9" t="n">
        <v>0</v>
      </c>
      <c r="M199" s="9" t="n">
        <v>0</v>
      </c>
      <c r="N199" s="9" t="n">
        <v>1402918.34434403</v>
      </c>
      <c r="O199" s="9" t="n">
        <v>8233216.23512706</v>
      </c>
      <c r="P199" s="9" t="n">
        <v>0</v>
      </c>
      <c r="Q199" s="9" t="n">
        <v>24246753.2868788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f aca="false">SUM(E199:V199)</f>
        <v>51804058.8633701</v>
      </c>
    </row>
    <row r="200" customFormat="false" ht="12.75" hidden="false" customHeight="false" outlineLevel="0" collapsed="false">
      <c r="A200" s="9" t="s">
        <v>228</v>
      </c>
      <c r="B200" s="9" t="s">
        <v>228</v>
      </c>
      <c r="C200" s="9" t="s">
        <v>343</v>
      </c>
      <c r="D200" s="9" t="s">
        <v>344</v>
      </c>
      <c r="E200" s="9" t="n">
        <v>13825155.0016553</v>
      </c>
      <c r="F200" s="9" t="n">
        <v>1558702.271071</v>
      </c>
      <c r="G200" s="9" t="n">
        <v>882253.00452489</v>
      </c>
      <c r="H200" s="9" t="n">
        <v>11130164.7892491</v>
      </c>
      <c r="I200" s="9" t="n">
        <v>0</v>
      </c>
      <c r="J200" s="9" t="n">
        <v>7685423.69852319</v>
      </c>
      <c r="K200" s="9" t="n">
        <v>-14561940.2698529</v>
      </c>
      <c r="L200" s="9" t="n">
        <v>0</v>
      </c>
      <c r="M200" s="9" t="n">
        <v>0</v>
      </c>
      <c r="N200" s="9" t="n">
        <v>1634264.13038568</v>
      </c>
      <c r="O200" s="9" t="n">
        <v>12804598.7388478</v>
      </c>
      <c r="P200" s="9" t="n">
        <v>0</v>
      </c>
      <c r="Q200" s="9" t="n">
        <v>25388094.8576159</v>
      </c>
      <c r="R200" s="9" t="n">
        <v>0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f aca="false">SUM(E200:V200)</f>
        <v>60346716.2220199</v>
      </c>
    </row>
    <row r="201" customFormat="false" ht="25.5" hidden="false" customHeight="false" outlineLevel="0" collapsed="false">
      <c r="A201" s="9" t="s">
        <v>228</v>
      </c>
      <c r="B201" s="9" t="s">
        <v>228</v>
      </c>
      <c r="C201" s="9" t="s">
        <v>345</v>
      </c>
      <c r="D201" s="9" t="s">
        <v>346</v>
      </c>
      <c r="E201" s="9" t="n">
        <v>8739463.57730696</v>
      </c>
      <c r="F201" s="9" t="n">
        <v>683211.692002315</v>
      </c>
      <c r="G201" s="9" t="n">
        <v>657734.30769231</v>
      </c>
      <c r="H201" s="9" t="n">
        <v>7185613.94409258</v>
      </c>
      <c r="I201" s="9" t="n">
        <v>0</v>
      </c>
      <c r="J201" s="9" t="n">
        <v>4843603.95806272</v>
      </c>
      <c r="K201" s="9" t="n">
        <v>-12699272.6006289</v>
      </c>
      <c r="L201" s="9" t="n">
        <v>0</v>
      </c>
      <c r="M201" s="9" t="n">
        <v>0</v>
      </c>
      <c r="N201" s="9" t="n">
        <v>895083.064612281</v>
      </c>
      <c r="O201" s="9" t="n">
        <v>6759955.56100084</v>
      </c>
      <c r="P201" s="9" t="n">
        <v>0</v>
      </c>
      <c r="Q201" s="9" t="n">
        <v>15986377.4372826</v>
      </c>
      <c r="R201" s="9" t="n">
        <v>0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f aca="false">SUM(E201:V201)</f>
        <v>33051770.9414237</v>
      </c>
    </row>
    <row r="202" customFormat="false" ht="12.75" hidden="false" customHeight="false" outlineLevel="0" collapsed="false">
      <c r="A202" s="9" t="s">
        <v>228</v>
      </c>
      <c r="B202" s="9" t="s">
        <v>228</v>
      </c>
      <c r="C202" s="9" t="s">
        <v>347</v>
      </c>
      <c r="D202" s="9" t="s">
        <v>348</v>
      </c>
      <c r="E202" s="9" t="n">
        <v>130762.471583541</v>
      </c>
      <c r="F202" s="9" t="n">
        <v>-9133.44580792499</v>
      </c>
      <c r="G202" s="9" t="n">
        <v>0</v>
      </c>
      <c r="H202" s="9" t="n">
        <v>507867.492374113</v>
      </c>
      <c r="I202" s="9" t="n">
        <v>0</v>
      </c>
      <c r="J202" s="9" t="n">
        <v>294400.149326788</v>
      </c>
      <c r="K202" s="9" t="n">
        <v>-275300.267648798</v>
      </c>
      <c r="L202" s="9" t="n">
        <v>0</v>
      </c>
      <c r="M202" s="9" t="n">
        <v>0</v>
      </c>
      <c r="N202" s="9" t="n">
        <v>105261.92109535</v>
      </c>
      <c r="O202" s="9" t="n">
        <v>0</v>
      </c>
      <c r="P202" s="9" t="n">
        <v>0</v>
      </c>
      <c r="Q202" s="9" t="n">
        <v>3131420.24323397</v>
      </c>
      <c r="R202" s="9" t="n">
        <v>-14987.6631698124</v>
      </c>
      <c r="S202" s="9" t="n">
        <v>0</v>
      </c>
      <c r="T202" s="9" t="n">
        <v>0</v>
      </c>
      <c r="U202" s="9" t="n">
        <v>0</v>
      </c>
      <c r="V202" s="9" t="n">
        <v>0</v>
      </c>
      <c r="W202" s="9" t="n">
        <f aca="false">SUM(E202:V202)</f>
        <v>3870290.90098723</v>
      </c>
    </row>
    <row r="203" customFormat="false" ht="25.5" hidden="false" customHeight="false" outlineLevel="0" collapsed="false">
      <c r="A203" s="9" t="s">
        <v>228</v>
      </c>
      <c r="B203" s="9" t="s">
        <v>228</v>
      </c>
      <c r="C203" s="9" t="s">
        <v>349</v>
      </c>
      <c r="D203" s="9" t="s">
        <v>350</v>
      </c>
      <c r="E203" s="9" t="n">
        <v>22917927.6354864</v>
      </c>
      <c r="F203" s="9" t="n">
        <v>1846219.05558518</v>
      </c>
      <c r="G203" s="9" t="n">
        <v>1584553.2126697</v>
      </c>
      <c r="H203" s="9" t="n">
        <v>19043103.0801474</v>
      </c>
      <c r="I203" s="9" t="n">
        <v>0</v>
      </c>
      <c r="J203" s="9" t="n">
        <v>12733674.1043912</v>
      </c>
      <c r="K203" s="9" t="n">
        <v>-31179069.3011613</v>
      </c>
      <c r="L203" s="9" t="n">
        <v>0</v>
      </c>
      <c r="M203" s="9" t="n">
        <v>0</v>
      </c>
      <c r="N203" s="9" t="n">
        <v>2223742.89140429</v>
      </c>
      <c r="O203" s="9" t="n">
        <v>11832109.537535</v>
      </c>
      <c r="P203" s="9" t="n">
        <v>0</v>
      </c>
      <c r="Q203" s="9" t="n">
        <v>41111505.0702413</v>
      </c>
      <c r="R203" s="9" t="n">
        <v>0</v>
      </c>
      <c r="S203" s="9" t="n">
        <v>0</v>
      </c>
      <c r="T203" s="9" t="n">
        <v>0</v>
      </c>
      <c r="U203" s="9" t="n">
        <v>0</v>
      </c>
      <c r="V203" s="9" t="n">
        <v>0</v>
      </c>
      <c r="W203" s="9" t="n">
        <f aca="false">SUM(E203:V203)</f>
        <v>82113765.2862992</v>
      </c>
    </row>
    <row r="204" customFormat="false" ht="12.75" hidden="false" customHeight="false" outlineLevel="0" collapsed="false">
      <c r="A204" s="9" t="s">
        <v>228</v>
      </c>
      <c r="B204" s="9" t="s">
        <v>228</v>
      </c>
      <c r="C204" s="9" t="s">
        <v>351</v>
      </c>
      <c r="D204" s="9" t="s">
        <v>352</v>
      </c>
      <c r="E204" s="9" t="n">
        <v>879767.553557581</v>
      </c>
      <c r="F204" s="9" t="n">
        <v>981405.325775832</v>
      </c>
      <c r="G204" s="9" t="n">
        <v>0</v>
      </c>
      <c r="H204" s="9" t="n">
        <v>2748607.1425058</v>
      </c>
      <c r="I204" s="9" t="n">
        <v>0</v>
      </c>
      <c r="J204" s="9" t="n">
        <v>2155881.54606808</v>
      </c>
      <c r="K204" s="9" t="n">
        <v>-218874.675828256</v>
      </c>
      <c r="L204" s="9" t="n">
        <v>0</v>
      </c>
      <c r="M204" s="9" t="n">
        <v>0</v>
      </c>
      <c r="N204" s="9" t="n">
        <v>546316.817391831</v>
      </c>
      <c r="O204" s="9" t="n">
        <v>0</v>
      </c>
      <c r="P204" s="9" t="n">
        <v>0</v>
      </c>
      <c r="Q204" s="9" t="n">
        <v>13123120.9633959</v>
      </c>
      <c r="R204" s="9" t="n">
        <v>398693.892696716</v>
      </c>
      <c r="S204" s="9" t="n">
        <v>0</v>
      </c>
      <c r="T204" s="9" t="n">
        <v>0</v>
      </c>
      <c r="U204" s="9" t="n">
        <v>0</v>
      </c>
      <c r="V204" s="9" t="n">
        <v>0</v>
      </c>
      <c r="W204" s="9" t="n">
        <f aca="false">SUM(E204:V204)</f>
        <v>20614918.5655635</v>
      </c>
    </row>
    <row r="205" customFormat="false" ht="25.5" hidden="false" customHeight="false" outlineLevel="0" collapsed="false">
      <c r="A205" s="9" t="s">
        <v>228</v>
      </c>
      <c r="B205" s="9" t="s">
        <v>228</v>
      </c>
      <c r="C205" s="9" t="s">
        <v>29</v>
      </c>
      <c r="D205" s="9" t="s">
        <v>30</v>
      </c>
      <c r="E205" s="9" t="n">
        <v>6190611.56855658</v>
      </c>
      <c r="F205" s="9" t="n">
        <v>662815.67754525</v>
      </c>
      <c r="G205" s="9" t="n">
        <v>735108.73303167</v>
      </c>
      <c r="H205" s="9" t="n">
        <v>4656828.32307916</v>
      </c>
      <c r="I205" s="9" t="n">
        <v>0</v>
      </c>
      <c r="J205" s="9" t="n">
        <v>3435168.20359101</v>
      </c>
      <c r="K205" s="9" t="n">
        <v>-7075065.21144968</v>
      </c>
      <c r="L205" s="9" t="n">
        <v>0</v>
      </c>
      <c r="M205" s="9" t="n">
        <v>0</v>
      </c>
      <c r="N205" s="9" t="n">
        <v>771705.239826931</v>
      </c>
      <c r="O205" s="9" t="n">
        <v>5793766.8836088</v>
      </c>
      <c r="P205" s="9" t="n">
        <v>0</v>
      </c>
      <c r="Q205" s="9" t="n">
        <v>13324991.1047085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f aca="false">SUM(E205:V205)</f>
        <v>28495930.5224982</v>
      </c>
    </row>
    <row r="206" customFormat="false" ht="12.75" hidden="false" customHeight="false" outlineLevel="0" collapsed="false">
      <c r="A206" s="9" t="s">
        <v>228</v>
      </c>
      <c r="B206" s="9" t="s">
        <v>228</v>
      </c>
      <c r="C206" s="9" t="s">
        <v>353</v>
      </c>
      <c r="D206" s="9" t="s">
        <v>354</v>
      </c>
      <c r="E206" s="9" t="n">
        <v>70676.1813395249</v>
      </c>
      <c r="F206" s="9" t="n">
        <v>-271.603268766703</v>
      </c>
      <c r="G206" s="9" t="n">
        <v>0</v>
      </c>
      <c r="H206" s="9" t="n">
        <v>293977.496641445</v>
      </c>
      <c r="I206" s="9" t="n">
        <v>82587.8809930707</v>
      </c>
      <c r="J206" s="9" t="n">
        <v>87824.7171934719</v>
      </c>
      <c r="K206" s="9" t="n">
        <v>-542304.764496591</v>
      </c>
      <c r="L206" s="9" t="n">
        <v>-2.91038304567337E-011</v>
      </c>
      <c r="M206" s="9" t="n">
        <v>-2.91038304567337E-011</v>
      </c>
      <c r="N206" s="9" t="n">
        <v>58234.7533324033</v>
      </c>
      <c r="O206" s="9" t="n">
        <v>0</v>
      </c>
      <c r="P206" s="9" t="n">
        <v>0</v>
      </c>
      <c r="Q206" s="9" t="n">
        <v>2098570.63477866</v>
      </c>
      <c r="R206" s="9" t="n">
        <v>-9991.77544654184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f aca="false">SUM(E206:V206)</f>
        <v>2139303.52106668</v>
      </c>
    </row>
    <row r="207" customFormat="false" ht="12.75" hidden="false" customHeight="false" outlineLevel="0" collapsed="false">
      <c r="A207" s="9" t="s">
        <v>228</v>
      </c>
      <c r="B207" s="9" t="s">
        <v>228</v>
      </c>
      <c r="C207" s="9" t="s">
        <v>355</v>
      </c>
      <c r="D207" s="9" t="s">
        <v>356</v>
      </c>
      <c r="E207" s="9" t="n">
        <v>41437999.6927095</v>
      </c>
      <c r="F207" s="9" t="n">
        <v>5010971.62965313</v>
      </c>
      <c r="G207" s="9" t="n">
        <v>3078404.7149321</v>
      </c>
      <c r="H207" s="9" t="n">
        <v>32433697.2575732</v>
      </c>
      <c r="I207" s="9" t="n">
        <v>0</v>
      </c>
      <c r="J207" s="9" t="n">
        <v>22992380.2972402</v>
      </c>
      <c r="K207" s="9" t="n">
        <v>-49760762.2361493</v>
      </c>
      <c r="L207" s="9" t="n">
        <v>0</v>
      </c>
      <c r="M207" s="9" t="n">
        <v>0</v>
      </c>
      <c r="N207" s="9" t="n">
        <v>4962424.73341368</v>
      </c>
      <c r="O207" s="9" t="n">
        <v>31323914.3075154</v>
      </c>
      <c r="P207" s="9" t="n">
        <v>0</v>
      </c>
      <c r="Q207" s="9" t="n">
        <v>91763097.7221273</v>
      </c>
      <c r="R207" s="9" t="n">
        <v>0</v>
      </c>
      <c r="S207" s="9" t="n">
        <v>0</v>
      </c>
      <c r="T207" s="9" t="n">
        <v>0</v>
      </c>
      <c r="U207" s="9" t="n">
        <v>0</v>
      </c>
      <c r="V207" s="9" t="n">
        <v>0</v>
      </c>
      <c r="W207" s="9" t="n">
        <f aca="false">SUM(E207:V207)</f>
        <v>183242128.119015</v>
      </c>
    </row>
    <row r="208" customFormat="false" ht="25.5" hidden="false" customHeight="false" outlineLevel="0" collapsed="false">
      <c r="A208" s="9" t="s">
        <v>228</v>
      </c>
      <c r="B208" s="9" t="s">
        <v>228</v>
      </c>
      <c r="C208" s="9" t="s">
        <v>357</v>
      </c>
      <c r="D208" s="9" t="s">
        <v>358</v>
      </c>
      <c r="E208" s="9" t="n">
        <v>12144329.7947989</v>
      </c>
      <c r="F208" s="9" t="n">
        <v>1597208.33666273</v>
      </c>
      <c r="G208" s="9" t="n">
        <v>1294304.5158371</v>
      </c>
      <c r="H208" s="9" t="n">
        <v>8998707.73406551</v>
      </c>
      <c r="I208" s="9" t="n">
        <v>0</v>
      </c>
      <c r="J208" s="9" t="n">
        <v>6742365.61853453</v>
      </c>
      <c r="K208" s="9" t="n">
        <v>-9622757.69045173</v>
      </c>
      <c r="L208" s="9" t="n">
        <v>0</v>
      </c>
      <c r="M208" s="9" t="n">
        <v>0</v>
      </c>
      <c r="N208" s="9" t="n">
        <v>1289050.01234352</v>
      </c>
      <c r="O208" s="9" t="n">
        <v>8305671.23531665</v>
      </c>
      <c r="P208" s="9" t="n">
        <v>0</v>
      </c>
      <c r="Q208" s="9" t="n">
        <v>16850485.7135035</v>
      </c>
      <c r="R208" s="9" t="n">
        <v>0</v>
      </c>
      <c r="S208" s="9" t="n">
        <v>0</v>
      </c>
      <c r="T208" s="9" t="n">
        <v>0</v>
      </c>
      <c r="U208" s="9" t="n">
        <v>0</v>
      </c>
      <c r="V208" s="9" t="n">
        <v>0</v>
      </c>
      <c r="W208" s="9" t="n">
        <f aca="false">SUM(E208:V208)</f>
        <v>47599365.2706108</v>
      </c>
    </row>
    <row r="209" customFormat="false" ht="12.75" hidden="false" customHeight="false" outlineLevel="0" collapsed="false">
      <c r="A209" s="9" t="s">
        <v>228</v>
      </c>
      <c r="B209" s="9" t="s">
        <v>228</v>
      </c>
      <c r="C209" s="9" t="s">
        <v>359</v>
      </c>
      <c r="D209" s="9" t="s">
        <v>360</v>
      </c>
      <c r="E209" s="9" t="n">
        <v>40774417.6546024</v>
      </c>
      <c r="F209" s="9" t="n">
        <v>4817822.19063186</v>
      </c>
      <c r="G209" s="9" t="n">
        <v>3650321.05882348</v>
      </c>
      <c r="H209" s="9" t="n">
        <v>31443229.1257065</v>
      </c>
      <c r="I209" s="9" t="n">
        <v>0</v>
      </c>
      <c r="J209" s="9" t="n">
        <v>22634627.5661055</v>
      </c>
      <c r="K209" s="9" t="n">
        <v>-44643056.3218797</v>
      </c>
      <c r="L209" s="9" t="n">
        <v>7.45058059692383E-009</v>
      </c>
      <c r="M209" s="9" t="n">
        <v>0</v>
      </c>
      <c r="N209" s="9" t="n">
        <v>4053762.83440636</v>
      </c>
      <c r="O209" s="9" t="n">
        <v>21898095.1457895</v>
      </c>
      <c r="P209" s="9" t="n">
        <v>0</v>
      </c>
      <c r="Q209" s="9" t="n">
        <v>65059726.8903749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f aca="false">SUM(E209:V209)</f>
        <v>149688946.144561</v>
      </c>
    </row>
    <row r="210" customFormat="false" ht="12.75" hidden="false" customHeight="false" outlineLevel="0" collapsed="false">
      <c r="A210" s="9" t="s">
        <v>228</v>
      </c>
      <c r="B210" s="9" t="s">
        <v>228</v>
      </c>
      <c r="C210" s="9" t="s">
        <v>361</v>
      </c>
      <c r="D210" s="9" t="s">
        <v>362</v>
      </c>
      <c r="E210" s="9" t="n">
        <v>10978549.9970347</v>
      </c>
      <c r="F210" s="9" t="n">
        <v>938283.004258523</v>
      </c>
      <c r="G210" s="9" t="n">
        <v>637105.74660633</v>
      </c>
      <c r="H210" s="9" t="n">
        <v>9160780.35261206</v>
      </c>
      <c r="I210" s="9" t="n">
        <v>0</v>
      </c>
      <c r="J210" s="9" t="n">
        <v>6091587.86648016</v>
      </c>
      <c r="K210" s="9" t="n">
        <v>-16364192.5803596</v>
      </c>
      <c r="L210" s="9" t="n">
        <v>209632.682691351</v>
      </c>
      <c r="M210" s="9" t="n">
        <v>-209632.682691351</v>
      </c>
      <c r="N210" s="9" t="n">
        <v>946270.458058991</v>
      </c>
      <c r="O210" s="9" t="n">
        <v>6398968.09781889</v>
      </c>
      <c r="P210" s="9" t="n">
        <v>0</v>
      </c>
      <c r="Q210" s="9" t="n">
        <v>16154559.8976683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f aca="false">SUM(E210:V210)</f>
        <v>34941912.8401783</v>
      </c>
    </row>
    <row r="211" customFormat="false" ht="12.75" hidden="false" customHeight="false" outlineLevel="0" collapsed="false">
      <c r="A211" s="9" t="s">
        <v>228</v>
      </c>
      <c r="B211" s="9" t="s">
        <v>228</v>
      </c>
      <c r="C211" s="9" t="s">
        <v>363</v>
      </c>
      <c r="D211" s="9" t="s">
        <v>364</v>
      </c>
      <c r="E211" s="9" t="n">
        <v>31620982.7320166</v>
      </c>
      <c r="F211" s="9" t="n">
        <v>2996628.17307214</v>
      </c>
      <c r="G211" s="9" t="n">
        <v>2147796.85972855</v>
      </c>
      <c r="H211" s="9" t="n">
        <v>25702767.4869336</v>
      </c>
      <c r="I211" s="9" t="n">
        <v>0</v>
      </c>
      <c r="J211" s="9" t="n">
        <v>17524075.5656727</v>
      </c>
      <c r="K211" s="9" t="n">
        <v>-49349346.6920428</v>
      </c>
      <c r="L211" s="9" t="n">
        <v>0</v>
      </c>
      <c r="M211" s="9" t="n">
        <v>0</v>
      </c>
      <c r="N211" s="9" t="n">
        <v>3120037.05995843</v>
      </c>
      <c r="O211" s="9" t="n">
        <v>21644749.4521139</v>
      </c>
      <c r="P211" s="9" t="n">
        <v>0</v>
      </c>
      <c r="Q211" s="9" t="n">
        <v>59802566.7247157</v>
      </c>
      <c r="R211" s="9" t="n">
        <v>0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f aca="false">SUM(E211:V211)</f>
        <v>115210257.362169</v>
      </c>
    </row>
    <row r="212" customFormat="false" ht="12.75" hidden="false" customHeight="false" outlineLevel="0" collapsed="false">
      <c r="A212" s="9" t="s">
        <v>228</v>
      </c>
      <c r="B212" s="9" t="s">
        <v>228</v>
      </c>
      <c r="C212" s="9" t="s">
        <v>365</v>
      </c>
      <c r="D212" s="9" t="s">
        <v>366</v>
      </c>
      <c r="E212" s="9" t="n">
        <v>9890741.70590202</v>
      </c>
      <c r="F212" s="9" t="n">
        <v>852136.791713504</v>
      </c>
      <c r="G212" s="9" t="n">
        <v>692965.927601811</v>
      </c>
      <c r="H212" s="9" t="n">
        <v>8156320.24386935</v>
      </c>
      <c r="I212" s="9" t="n">
        <v>0</v>
      </c>
      <c r="J212" s="9" t="n">
        <v>5496151.8048593</v>
      </c>
      <c r="K212" s="9" t="n">
        <v>-15262278.3823785</v>
      </c>
      <c r="L212" s="9" t="n">
        <v>0</v>
      </c>
      <c r="M212" s="9" t="n">
        <v>0</v>
      </c>
      <c r="N212" s="9" t="n">
        <v>1002741.71102143</v>
      </c>
      <c r="O212" s="9" t="n">
        <v>8162545.2059359</v>
      </c>
      <c r="P212" s="9" t="n">
        <v>0</v>
      </c>
      <c r="Q212" s="9" t="n">
        <v>18035841.1354889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f aca="false">SUM(E212:V212)</f>
        <v>37027166.1440137</v>
      </c>
    </row>
    <row r="213" customFormat="false" ht="12.75" hidden="false" customHeight="false" outlineLevel="0" collapsed="false">
      <c r="A213" s="9" t="s">
        <v>228</v>
      </c>
      <c r="B213" s="9" t="s">
        <v>228</v>
      </c>
      <c r="C213" s="9" t="s">
        <v>367</v>
      </c>
      <c r="D213" s="9" t="s">
        <v>368</v>
      </c>
      <c r="E213" s="9" t="n">
        <v>35052129.116708</v>
      </c>
      <c r="F213" s="9" t="n">
        <v>3184030.81172981</v>
      </c>
      <c r="G213" s="9" t="n">
        <v>2226284.19909503</v>
      </c>
      <c r="H213" s="9" t="n">
        <v>30667049.3517969</v>
      </c>
      <c r="I213" s="9" t="n">
        <v>0</v>
      </c>
      <c r="J213" s="9" t="n">
        <v>20432766.9255316</v>
      </c>
      <c r="K213" s="9" t="n">
        <v>-47637050.7987132</v>
      </c>
      <c r="L213" s="9" t="n">
        <v>-3.72529029846191E-009</v>
      </c>
      <c r="M213" s="9" t="n">
        <v>0</v>
      </c>
      <c r="N213" s="9" t="n">
        <v>3890268.45578582</v>
      </c>
      <c r="O213" s="9" t="n">
        <v>16415074.9774798</v>
      </c>
      <c r="P213" s="9" t="n">
        <v>0</v>
      </c>
      <c r="Q213" s="9" t="n">
        <v>79417711.8940001</v>
      </c>
      <c r="R213" s="9" t="n">
        <v>-32473.2702012602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f aca="false">SUM(E213:V213)</f>
        <v>143615791.663213</v>
      </c>
    </row>
    <row r="214" customFormat="false" ht="12.75" hidden="false" customHeight="false" outlineLevel="0" collapsed="false">
      <c r="A214" s="9" t="s">
        <v>228</v>
      </c>
      <c r="B214" s="9" t="s">
        <v>228</v>
      </c>
      <c r="C214" s="9" t="s">
        <v>369</v>
      </c>
      <c r="D214" s="9" t="s">
        <v>370</v>
      </c>
      <c r="E214" s="9" t="n">
        <v>8209518.73910142</v>
      </c>
      <c r="F214" s="9" t="n">
        <v>976753.952658517</v>
      </c>
      <c r="G214" s="9" t="n">
        <v>491017.53846154</v>
      </c>
      <c r="H214" s="9" t="n">
        <v>6592286.97257982</v>
      </c>
      <c r="I214" s="9" t="n">
        <v>0</v>
      </c>
      <c r="J214" s="9" t="n">
        <v>4564072.81266703</v>
      </c>
      <c r="K214" s="9" t="n">
        <v>-10659674.4370381</v>
      </c>
      <c r="L214" s="9" t="n">
        <v>0</v>
      </c>
      <c r="M214" s="9" t="n">
        <v>0</v>
      </c>
      <c r="N214" s="9" t="n">
        <v>912084.743758455</v>
      </c>
      <c r="O214" s="9" t="n">
        <v>6356593.21133776</v>
      </c>
      <c r="P214" s="9" t="n">
        <v>0</v>
      </c>
      <c r="Q214" s="9" t="n">
        <v>16236920.1526652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f aca="false">SUM(E214:V214)</f>
        <v>33679573.6861917</v>
      </c>
    </row>
    <row r="215" customFormat="false" ht="25.5" hidden="false" customHeight="false" outlineLevel="0" collapsed="false">
      <c r="A215" s="9" t="s">
        <v>228</v>
      </c>
      <c r="B215" s="9" t="s">
        <v>228</v>
      </c>
      <c r="C215" s="9" t="s">
        <v>371</v>
      </c>
      <c r="D215" s="9" t="s">
        <v>372</v>
      </c>
      <c r="E215" s="9" t="n">
        <v>10015298.8633126</v>
      </c>
      <c r="F215" s="9" t="n">
        <v>703785.681794172</v>
      </c>
      <c r="G215" s="9" t="n">
        <v>621563.05882353</v>
      </c>
      <c r="H215" s="9" t="n">
        <v>8486187.14199537</v>
      </c>
      <c r="I215" s="9" t="n">
        <v>0</v>
      </c>
      <c r="J215" s="9" t="n">
        <v>5561983.34456661</v>
      </c>
      <c r="K215" s="9" t="n">
        <v>-14213237.4888684</v>
      </c>
      <c r="L215" s="9" t="n">
        <v>0</v>
      </c>
      <c r="M215" s="9" t="n">
        <v>0</v>
      </c>
      <c r="N215" s="9" t="n">
        <v>1104021.9863998</v>
      </c>
      <c r="O215" s="9" t="n">
        <v>7350661.39770342</v>
      </c>
      <c r="P215" s="9" t="n">
        <v>0</v>
      </c>
      <c r="Q215" s="9" t="n">
        <v>21136770.1046654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f aca="false">SUM(E215:V215)</f>
        <v>40767034.0903925</v>
      </c>
    </row>
    <row r="216" customFormat="false" ht="12.75" hidden="false" customHeight="false" outlineLevel="0" collapsed="false">
      <c r="A216" s="9" t="s">
        <v>228</v>
      </c>
      <c r="B216" s="9" t="s">
        <v>228</v>
      </c>
      <c r="C216" s="9" t="s">
        <v>373</v>
      </c>
      <c r="D216" s="9" t="s">
        <v>374</v>
      </c>
      <c r="E216" s="9" t="n">
        <v>16264314.8956287</v>
      </c>
      <c r="F216" s="9" t="n">
        <v>1616103.75546733</v>
      </c>
      <c r="G216" s="9" t="n">
        <v>1019904.280543</v>
      </c>
      <c r="H216" s="9" t="n">
        <v>13314026.0312848</v>
      </c>
      <c r="I216" s="9" t="n">
        <v>0</v>
      </c>
      <c r="J216" s="9" t="n">
        <v>9037028.58695883</v>
      </c>
      <c r="K216" s="9" t="n">
        <v>-19521557.6512364</v>
      </c>
      <c r="L216" s="9" t="n">
        <v>0</v>
      </c>
      <c r="M216" s="9" t="n">
        <v>0</v>
      </c>
      <c r="N216" s="9" t="n">
        <v>1770200.18201144</v>
      </c>
      <c r="O216" s="9" t="n">
        <v>12752875.8823854</v>
      </c>
      <c r="P216" s="9" t="n">
        <v>0</v>
      </c>
      <c r="Q216" s="9" t="n">
        <v>29113384.8319718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f aca="false">SUM(E216:V216)</f>
        <v>65366280.7950149</v>
      </c>
    </row>
    <row r="217" customFormat="false" ht="12.75" hidden="false" customHeight="false" outlineLevel="0" collapsed="false">
      <c r="A217" s="9" t="s">
        <v>228</v>
      </c>
      <c r="B217" s="9" t="s">
        <v>228</v>
      </c>
      <c r="C217" s="9" t="s">
        <v>375</v>
      </c>
      <c r="D217" s="9" t="s">
        <v>376</v>
      </c>
      <c r="E217" s="9" t="n">
        <v>17458208.420013</v>
      </c>
      <c r="F217" s="9" t="n">
        <v>1737631.41839558</v>
      </c>
      <c r="G217" s="9" t="n">
        <v>1412735.8552036</v>
      </c>
      <c r="H217" s="9" t="n">
        <v>13921458.3852732</v>
      </c>
      <c r="I217" s="9" t="n">
        <v>0</v>
      </c>
      <c r="J217" s="9" t="n">
        <v>9686643.22344969</v>
      </c>
      <c r="K217" s="9" t="n">
        <v>-20037746.8996127</v>
      </c>
      <c r="L217" s="9" t="n">
        <v>0</v>
      </c>
      <c r="M217" s="9" t="n">
        <v>0</v>
      </c>
      <c r="N217" s="9" t="n">
        <v>1834523.00671907</v>
      </c>
      <c r="O217" s="9" t="n">
        <v>12679254.4092136</v>
      </c>
      <c r="P217" s="9" t="n">
        <v>0</v>
      </c>
      <c r="Q217" s="9" t="n">
        <v>29048752.8368602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f aca="false">SUM(E217:V217)</f>
        <v>67741460.6555153</v>
      </c>
    </row>
    <row r="218" customFormat="false" ht="25.5" hidden="false" customHeight="false" outlineLevel="0" collapsed="false">
      <c r="A218" s="9" t="s">
        <v>228</v>
      </c>
      <c r="B218" s="9" t="s">
        <v>228</v>
      </c>
      <c r="C218" s="9" t="s">
        <v>209</v>
      </c>
      <c r="D218" s="9" t="s">
        <v>210</v>
      </c>
      <c r="E218" s="9" t="n">
        <v>24356678.5747215</v>
      </c>
      <c r="F218" s="9" t="n">
        <v>11119431.1303548</v>
      </c>
      <c r="G218" s="9" t="n">
        <v>1456146.7058823</v>
      </c>
      <c r="H218" s="9" t="n">
        <v>26311502.238237</v>
      </c>
      <c r="I218" s="9" t="n">
        <v>0</v>
      </c>
      <c r="J218" s="9" t="n">
        <v>22278541.1747955</v>
      </c>
      <c r="K218" s="9" t="n">
        <v>-36304127.971087</v>
      </c>
      <c r="L218" s="9" t="n">
        <v>0</v>
      </c>
      <c r="M218" s="9" t="n">
        <v>0</v>
      </c>
      <c r="N218" s="9" t="n">
        <v>3583373.8726369</v>
      </c>
      <c r="O218" s="9" t="n">
        <v>13327095.9834697</v>
      </c>
      <c r="P218" s="9" t="n">
        <v>0</v>
      </c>
      <c r="Q218" s="9" t="n">
        <v>65870566.5339483</v>
      </c>
      <c r="R218" s="9" t="n">
        <v>-136519.614010345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f aca="false">SUM(E218:V218)</f>
        <v>131862688.628949</v>
      </c>
    </row>
    <row r="219" customFormat="false" ht="25.5" hidden="false" customHeight="false" outlineLevel="0" collapsed="false">
      <c r="A219" s="9" t="s">
        <v>228</v>
      </c>
      <c r="B219" s="9" t="s">
        <v>228</v>
      </c>
      <c r="C219" s="9" t="s">
        <v>377</v>
      </c>
      <c r="D219" s="9" t="s">
        <v>378</v>
      </c>
      <c r="E219" s="9" t="n">
        <v>21832413.6046358</v>
      </c>
      <c r="F219" s="9" t="n">
        <v>2387473.7259416</v>
      </c>
      <c r="G219" s="9" t="n">
        <v>1844063.8823529</v>
      </c>
      <c r="H219" s="9" t="n">
        <v>17193753.4153918</v>
      </c>
      <c r="I219" s="9" t="n">
        <v>0</v>
      </c>
      <c r="J219" s="9" t="n">
        <v>12134999.6482092</v>
      </c>
      <c r="K219" s="9" t="n">
        <v>-19757222.6758541</v>
      </c>
      <c r="L219" s="9" t="n">
        <v>0</v>
      </c>
      <c r="M219" s="9" t="n">
        <v>0</v>
      </c>
      <c r="N219" s="9" t="n">
        <v>2306021.15172832</v>
      </c>
      <c r="O219" s="9" t="n">
        <v>14476696.8888686</v>
      </c>
      <c r="P219" s="9" t="n">
        <v>0</v>
      </c>
      <c r="Q219" s="9" t="n">
        <v>32733766.5910641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f aca="false">SUM(E219:V219)</f>
        <v>85151966.2323381</v>
      </c>
    </row>
    <row r="220" customFormat="false" ht="25.5" hidden="false" customHeight="false" outlineLevel="0" collapsed="false">
      <c r="A220" s="9" t="s">
        <v>228</v>
      </c>
      <c r="B220" s="9" t="s">
        <v>228</v>
      </c>
      <c r="C220" s="9" t="s">
        <v>379</v>
      </c>
      <c r="D220" s="9" t="s">
        <v>380</v>
      </c>
      <c r="E220" s="9" t="n">
        <v>85986659.0571586</v>
      </c>
      <c r="F220" s="9" t="n">
        <v>10245510.1941456</v>
      </c>
      <c r="G220" s="9" t="n">
        <v>10330800.8416289</v>
      </c>
      <c r="H220" s="9" t="n">
        <v>64072390.8385158</v>
      </c>
      <c r="I220" s="9" t="n">
        <v>0</v>
      </c>
      <c r="J220" s="9" t="n">
        <v>47868005.5418256</v>
      </c>
      <c r="K220" s="9" t="n">
        <v>-95580404.7467412</v>
      </c>
      <c r="L220" s="9" t="n">
        <v>-1.49011611938477E-008</v>
      </c>
      <c r="M220" s="9" t="n">
        <v>0</v>
      </c>
      <c r="N220" s="9" t="n">
        <v>9093905.70100464</v>
      </c>
      <c r="O220" s="9" t="n">
        <v>45134470.0431587</v>
      </c>
      <c r="P220" s="9" t="n">
        <v>0</v>
      </c>
      <c r="Q220" s="9" t="n">
        <v>158649550.821956</v>
      </c>
      <c r="R220" s="9" t="n">
        <v>-3.72529029846191E-009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f aca="false">SUM(E220:V220)</f>
        <v>335800888.292653</v>
      </c>
    </row>
    <row r="221" customFormat="false" ht="25.5" hidden="false" customHeight="false" outlineLevel="0" collapsed="false">
      <c r="A221" s="9" t="s">
        <v>228</v>
      </c>
      <c r="B221" s="9" t="s">
        <v>228</v>
      </c>
      <c r="C221" s="9" t="s">
        <v>38</v>
      </c>
      <c r="D221" s="9" t="s">
        <v>39</v>
      </c>
      <c r="E221" s="9" t="n">
        <v>51196898.63665</v>
      </c>
      <c r="F221" s="9" t="n">
        <v>5694169.55031997</v>
      </c>
      <c r="G221" s="9" t="n">
        <v>4325489.27601809</v>
      </c>
      <c r="H221" s="9" t="n">
        <v>40429889.1283843</v>
      </c>
      <c r="I221" s="9" t="n">
        <v>0</v>
      </c>
      <c r="J221" s="9" t="n">
        <v>28514679.7368536</v>
      </c>
      <c r="K221" s="9" t="n">
        <v>-56037619.0565613</v>
      </c>
      <c r="L221" s="9" t="n">
        <v>0</v>
      </c>
      <c r="M221" s="9" t="n">
        <v>0</v>
      </c>
      <c r="N221" s="9" t="n">
        <v>5963850.69203338</v>
      </c>
      <c r="O221" s="9" t="n">
        <v>32504979.2514688</v>
      </c>
      <c r="P221" s="9" t="n">
        <v>0</v>
      </c>
      <c r="Q221" s="9" t="n">
        <v>107628371.672139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f aca="false">SUM(E221:V221)</f>
        <v>220220708.887306</v>
      </c>
    </row>
    <row r="222" customFormat="false" ht="12.75" hidden="false" customHeight="false" outlineLevel="0" collapsed="false">
      <c r="A222" s="9" t="s">
        <v>228</v>
      </c>
      <c r="B222" s="9" t="s">
        <v>228</v>
      </c>
      <c r="C222" s="9" t="s">
        <v>381</v>
      </c>
      <c r="D222" s="9" t="s">
        <v>382</v>
      </c>
      <c r="E222" s="10" t="n">
        <v>47660758.9353402</v>
      </c>
      <c r="F222" s="10" t="n">
        <v>4335128.89983785</v>
      </c>
      <c r="G222" s="10" t="n">
        <v>3456197.57466061</v>
      </c>
      <c r="H222" s="10" t="n">
        <v>38947275.6103912</v>
      </c>
      <c r="I222" s="10" t="n">
        <v>0</v>
      </c>
      <c r="J222" s="10" t="n">
        <v>26481668.9330678</v>
      </c>
      <c r="K222" s="10" t="n">
        <v>-55322159.7810631</v>
      </c>
      <c r="L222" s="10" t="n">
        <v>0</v>
      </c>
      <c r="M222" s="10" t="n">
        <v>0</v>
      </c>
      <c r="N222" s="10" t="n">
        <v>5397346.88175766</v>
      </c>
      <c r="O222" s="10" t="n">
        <v>32847662.1901999</v>
      </c>
      <c r="P222" s="10" t="n">
        <v>0</v>
      </c>
      <c r="Q222" s="10" t="n">
        <v>95498151.9081178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v>0</v>
      </c>
      <c r="W222" s="10" t="n">
        <f aca="false">SUM(E222:V222)</f>
        <v>199302031.15231</v>
      </c>
    </row>
    <row r="223" customFormat="false" ht="12.75" hidden="false" customHeight="false" outlineLevel="0" collapsed="false">
      <c r="A223" s="11"/>
      <c r="B223" s="11"/>
      <c r="C223" s="11"/>
      <c r="D223" s="11"/>
      <c r="E223" s="12" t="n">
        <f aca="false">SUM(E3:E222)</f>
        <v>4504096571.11196</v>
      </c>
      <c r="F223" s="12" t="n">
        <f aca="false">SUM(F3:F222)</f>
        <v>687367492.007196</v>
      </c>
      <c r="G223" s="12" t="n">
        <f aca="false">SUM(G3:G222)</f>
        <v>395367195.111448</v>
      </c>
      <c r="H223" s="12" t="n">
        <f aca="false">SUM(H3:H222)</f>
        <v>3354775476.39016</v>
      </c>
      <c r="I223" s="12" t="n">
        <f aca="false">SUM(I3:I222)</f>
        <v>837710.694547754</v>
      </c>
      <c r="J223" s="12" t="n">
        <f aca="false">SUM(J3:J222)</f>
        <v>2529242221.63619</v>
      </c>
      <c r="K223" s="12" t="n">
        <f aca="false">SUM(K3:K222)</f>
        <v>-5099009190.2808</v>
      </c>
      <c r="L223" s="12" t="n">
        <f aca="false">SUM(L3:L222)</f>
        <v>52143012.5077886</v>
      </c>
      <c r="M223" s="12" t="n">
        <f aca="false">SUM(M3:M222)</f>
        <v>-52143012.5077886</v>
      </c>
      <c r="N223" s="12" t="n">
        <f aca="false">SUM(N3:N222)</f>
        <v>463600106.230032</v>
      </c>
      <c r="O223" s="12" t="n">
        <f aca="false">SUM(O3:O222)</f>
        <v>2849332224.552</v>
      </c>
      <c r="P223" s="12" t="n">
        <f aca="false">SUM(P3:P222)</f>
        <v>5.51517587155104E-009</v>
      </c>
      <c r="Q223" s="12" t="n">
        <f aca="false">SUM(Q3:Q222)</f>
        <v>8130199640.979</v>
      </c>
      <c r="R223" s="12" t="n">
        <f aca="false">SUM(R3:R222)</f>
        <v>10926644.1623852</v>
      </c>
      <c r="S223" s="12" t="n">
        <f aca="false">SUM(S3:S222)</f>
        <v>23819507.2</v>
      </c>
      <c r="T223" s="12" t="n">
        <f aca="false">SUM(T3:T222)</f>
        <v>5061645.28</v>
      </c>
      <c r="U223" s="12" t="n">
        <f aca="false">SUM(U3:U222)</f>
        <v>0.970000000015716</v>
      </c>
      <c r="V223" s="12" t="n">
        <f aca="false">SUM(V3:V222)</f>
        <v>803908.395000001</v>
      </c>
      <c r="W223" s="12" t="n">
        <f aca="false">SUM(W3:W222)</f>
        <v>17856421154.4391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22-05-03T19:06:01Z</cp:lastPrinted>
  <dcterms:modified xsi:type="dcterms:W3CDTF">2022-05-03T19:06:18Z</dcterms:modified>
  <cp:revision>0</cp:revision>
  <dc:subject/>
  <dc:title/>
</cp:coreProperties>
</file>